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Foreign GERD stocks" sheetId="1" state="visible" r:id="rId2"/>
    <sheet name="Foreign GERD data" sheetId="2" state="visible" r:id="rId3"/>
    <sheet name="Foreign BERD stocks" sheetId="3" state="visible" r:id="rId4"/>
    <sheet name="Foreign BERD data" sheetId="8" state="visible" r:id="rId5"/>
    <sheet name="Weighting matrixes" sheetId="9" state="visible" r:id="rId6"/>
    <sheet name="PPP Indexes" sheetId="10" state="visible" r:id="rId7"/>
  </sheets>
  <definedNames>
    <definedName function="false" hidden="false" name="Unweighte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0" uniqueCount="328">
  <si>
    <t xml:space="preserve">Foreign GERD knowledge stocks </t>
  </si>
  <si>
    <t xml:space="preserve">Includes business, government, higher education and private non-profit expenditure on R&amp;D</t>
  </si>
  <si>
    <t xml:space="preserve">Avg. Annual Logarithmic Rate</t>
  </si>
  <si>
    <t xml:space="preserve">Canada</t>
  </si>
  <si>
    <t xml:space="preserve">Denmark</t>
  </si>
  <si>
    <t xml:space="preserve">Trend Growth Rate from linear regression has been used. </t>
  </si>
  <si>
    <t xml:space="preserve">Finland</t>
  </si>
  <si>
    <t xml:space="preserve">Estimated Trend Growth Rates are lower than the Average Annual Logarithmic Growth Rate</t>
  </si>
  <si>
    <t xml:space="preserve">France</t>
  </si>
  <si>
    <t xml:space="preserve">Germany</t>
  </si>
  <si>
    <t xml:space="preserve">Ireland</t>
  </si>
  <si>
    <t xml:space="preserve">Italy</t>
  </si>
  <si>
    <t xml:space="preserve">Japan</t>
  </si>
  <si>
    <t xml:space="preserve">Ned</t>
  </si>
  <si>
    <t xml:space="preserve">Norway</t>
  </si>
  <si>
    <t xml:space="preserve">Spain</t>
  </si>
  <si>
    <t xml:space="preserve">Sweden</t>
  </si>
  <si>
    <t xml:space="preserve">UK</t>
  </si>
  <si>
    <t xml:space="preserve">USA</t>
  </si>
  <si>
    <t xml:space="preserve">Depreciation Rate</t>
  </si>
  <si>
    <t xml:space="preserve">Individual country GERD Stocks *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Total</t>
  </si>
  <si>
    <t xml:space="preserve">Total less U.S. &amp; Japan</t>
  </si>
  <si>
    <t xml:space="preserve">*  The strength of the 2002-03 growth rates is of concern. Data should be updated using the most recent publications from the OECD</t>
  </si>
  <si>
    <t xml:space="preserve">Aggregated GERD stocks </t>
  </si>
  <si>
    <t xml:space="preserve">Foreign GERD stock: unweighted (_u)</t>
  </si>
  <si>
    <t xml:space="preserve">Foreign GERD stock: weighted by import shares (_td)</t>
  </si>
  <si>
    <t xml:space="preserve">Foreign GERD stock: weighted by import shares adjusted for 'intensity' (_ti)</t>
  </si>
  <si>
    <t xml:space="preserve">Weighted by import shares of ETMs (_te)</t>
  </si>
  <si>
    <t xml:space="preserve">Weighted by ETMs using (direction + intensity) methodology (_tietm)</t>
  </si>
  <si>
    <t xml:space="preserve">Weighted by FDI country of origin shares (_f)</t>
  </si>
  <si>
    <t xml:space="preserve">Weighted by IPC technological proximity based on EPO applications (_pe)</t>
  </si>
  <si>
    <t xml:space="preserve">Weighted by IPC technological proximity based on USPTO grants (_pu)</t>
  </si>
  <si>
    <t xml:space="preserve">Weighted by IPC technological proximity based on USPTO grants w/ Australian data based on IP Australian real standard patent applications (_pa)</t>
  </si>
  <si>
    <t xml:space="preserve">Weighted by Non-PCT Australian patent applications (_z)</t>
  </si>
  <si>
    <t xml:space="preserve">Data for Coe &amp; Helpman preferred stock methodology - </t>
  </si>
  <si>
    <t xml:space="preserve">Australian import intensity (M/Y), where M includes capital, intermediate inputs, consumption and other imports</t>
  </si>
  <si>
    <t xml:space="preserve">Note: "_tch" stocks created on sheet "Market Sector Data (Summary File)" directly as they are the import intensity multiplied by the log of the "_td" index</t>
  </si>
  <si>
    <t xml:space="preserve">Aggregated GERD stocks indexed (base year = 2001-02)</t>
  </si>
  <si>
    <t xml:space="preserve">Foreign GERD intensity ((K(t)-K(t-1))/Y(t))</t>
  </si>
  <si>
    <r>
      <rPr>
        <sz val="10"/>
        <rFont val="Arial"/>
        <family val="0"/>
      </rPr>
      <t xml:space="preserve">Denominator in intensity measure is </t>
    </r>
    <r>
      <rPr>
        <b val="true"/>
        <sz val="10"/>
        <rFont val="Arial"/>
        <family val="0"/>
      </rPr>
      <t xml:space="preserve">Foreign</t>
    </r>
    <r>
      <rPr>
        <sz val="10"/>
        <rFont val="Arial"/>
        <family val="0"/>
      </rPr>
      <t xml:space="preserve"> output</t>
    </r>
  </si>
  <si>
    <t xml:space="preserve">Used for descriptive work comparing cross-country intensities based on knowledge stocks</t>
  </si>
  <si>
    <t xml:space="preserve">Foreign GERD stock: unweighted</t>
  </si>
  <si>
    <t xml:space="preserve">na</t>
  </si>
  <si>
    <t xml:space="preserve">Foreign GERD stock: weighted by import shares</t>
  </si>
  <si>
    <t xml:space="preserve">Foreign GERD stock: weighted by import shares adjusted for 'intensity'</t>
  </si>
  <si>
    <t xml:space="preserve">Weighted by import shares of ETMs</t>
  </si>
  <si>
    <t xml:space="preserve">Weighted by FDI country of origin shares</t>
  </si>
  <si>
    <t xml:space="preserve">Weighted by IPC technological proximity based on EPO applications</t>
  </si>
  <si>
    <t xml:space="preserve">Weighted by IPC technological proximity based on USPTO grants</t>
  </si>
  <si>
    <t xml:space="preserve">Weighted by IPC technological proximity based on USPTO grants w/ Australian data based on IP Australian real standard patent applications</t>
  </si>
  <si>
    <t xml:space="preserve">Weighted by Non-PCT Australian patent applications</t>
  </si>
  <si>
    <t xml:space="preserve">Foreign GERD intensity (K/Y) (unweighted), Y = foreign output</t>
  </si>
  <si>
    <r>
      <rPr>
        <sz val="10"/>
        <rFont val="Arial"/>
        <family val="0"/>
      </rPr>
      <t xml:space="preserve">Foreign GERD intensity 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K/Y) (unweighted), Y = foreign output</t>
    </r>
  </si>
  <si>
    <r>
      <rPr>
        <sz val="10"/>
        <rFont val="Arial"/>
        <family val="0"/>
      </rPr>
      <t xml:space="preserve">Denominator in intensity measure is </t>
    </r>
    <r>
      <rPr>
        <sz val="10"/>
        <rFont val="Arial"/>
        <family val="2"/>
      </rPr>
      <t xml:space="preserve">Australian</t>
    </r>
    <r>
      <rPr>
        <sz val="10"/>
        <rFont val="Arial"/>
        <family val="0"/>
      </rPr>
      <t xml:space="preserve"> output</t>
    </r>
  </si>
  <si>
    <t xml:space="preserve">United States stocks only</t>
  </si>
  <si>
    <t xml:space="preserve">GERD stock</t>
  </si>
  <si>
    <t xml:space="preserve">GERD stock (index)</t>
  </si>
  <si>
    <r>
      <rPr>
        <sz val="10"/>
        <rFont val="Arial"/>
        <family val="0"/>
      </rPr>
      <t xml:space="preserve">GERD intensity (K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-K</t>
    </r>
    <r>
      <rPr>
        <vertAlign val="subscript"/>
        <sz val="10"/>
        <rFont val="Arial"/>
        <family val="2"/>
      </rPr>
      <t xml:space="preserve">t-1</t>
    </r>
    <r>
      <rPr>
        <sz val="10"/>
        <rFont val="Arial"/>
        <family val="0"/>
      </rPr>
      <t xml:space="preserve">)/Y</t>
    </r>
    <r>
      <rPr>
        <vertAlign val="subscript"/>
        <sz val="10"/>
        <rFont val="Arial"/>
        <family val="2"/>
      </rPr>
      <t xml:space="preserve">t</t>
    </r>
  </si>
  <si>
    <t xml:space="preserve">Australian # hours worked (market sector)</t>
  </si>
  <si>
    <t xml:space="preserve">Foreign R&amp;D intensity per hour for Growth in labour productivity regressions, ((K(t)-K(t-1))/(Y(t)*hrs))</t>
  </si>
  <si>
    <t xml:space="preserve">Denominator in intensity measure is Australian output. </t>
  </si>
  <si>
    <t xml:space="preserve">Alternative Foreign GERD intensity measure (ln(K(t)/Y(t)))</t>
  </si>
  <si>
    <t xml:space="preserve">Denominator in intensity measure is Australian output</t>
  </si>
  <si>
    <t xml:space="preserve">Flow measures</t>
  </si>
  <si>
    <t xml:space="preserve">Intensity, flow measure (R/Y), make sure dep'n of stock = 0 above, which is equivalent to 'R', gross investment</t>
  </si>
  <si>
    <t xml:space="preserve">R/Y ETM weighted</t>
  </si>
  <si>
    <t xml:space="preserve">Index</t>
  </si>
  <si>
    <t xml:space="preserve">ETM weighted stock </t>
  </si>
  <si>
    <r>
      <rPr>
        <b val="true"/>
        <sz val="10"/>
        <rFont val="Arial"/>
        <family val="2"/>
      </rPr>
      <t xml:space="preserve">Alternative Foreign GERD intensity measure </t>
    </r>
    <r>
      <rPr>
        <sz val="10"/>
        <rFont val="Arial"/>
        <family val="2"/>
      </rPr>
      <t xml:space="preserve">(ln(K(t)/(Y(t)*hrs)))</t>
    </r>
  </si>
  <si>
    <t xml:space="preserve">Foreign GERD intensity  (ln(((K(t)-K(t-1))/Y(t))))</t>
  </si>
  <si>
    <t xml:space="preserve"> Foreign GERD intensity per hour (ln(((K(t)-K(t-1))/(Y(t)*hrs)))</t>
  </si>
  <si>
    <t xml:space="preserve">Foreign GERD intensity per hour adjusted for double counting</t>
  </si>
  <si>
    <t xml:space="preserve">Denominator is Australian market sector GVA times market sectors hours worked less estimate of R&amp;D hours worked</t>
  </si>
  <si>
    <t xml:space="preserve">Australian Market sector GVA (real 2001-02 $m)</t>
  </si>
  <si>
    <t xml:space="preserve">Market sector (constant 2000 PPPs, millions $US)</t>
  </si>
  <si>
    <r>
      <rPr>
        <b val="true"/>
        <sz val="10"/>
        <color rgb="FF0000FF"/>
        <rFont val="Arial"/>
        <family val="2"/>
      </rPr>
      <t xml:space="preserve">Adjusted</t>
    </r>
    <r>
      <rPr>
        <sz val="10"/>
        <rFont val="Arial"/>
        <family val="0"/>
      </rPr>
      <t xml:space="preserve"> hours worked for the market sector (annual) (millions of hours)</t>
    </r>
  </si>
  <si>
    <t xml:space="preserve"> Foreign GERD intensity per hour (((R(t)-R(t-1))/(Y(t)*hrs)) (ETM weights)</t>
  </si>
  <si>
    <t xml:space="preserve"> Foreign GERD intensity per hour (ln(((R(t)-R(t-1))/(Y(t)*hrs))) (ETM weights)</t>
  </si>
  <si>
    <t xml:space="preserve"> Foreign GERD intensity per hour ((R(t)/(Y(t)*hrs)) (ETM weights)</t>
  </si>
  <si>
    <t xml:space="preserve">Foreign GERD data</t>
  </si>
  <si>
    <t xml:space="preserve">Source: MSTI &amp; OECD CDE on-line query, data combined. MSTI04  spliced with historical data. Includes interpolations</t>
  </si>
  <si>
    <t xml:space="preserve">GERD -- (million 2000 dollars -- constant prices, PPPs)</t>
  </si>
  <si>
    <t xml:space="preserve">Natural log</t>
  </si>
  <si>
    <t xml:space="preserve">Trend Growth Rate - slope coefficient</t>
  </si>
  <si>
    <t xml:space="preserve">Avg Annual Logarithmic Growth Rate</t>
  </si>
  <si>
    <t xml:space="preserve">Foreign BERD knowledge stocks </t>
  </si>
  <si>
    <t xml:space="preserve">These stocks are based on business expenditure on R&amp;D (BERD). They are constructed using the perpetual inventory method (PIM)</t>
  </si>
  <si>
    <t xml:space="preserve">Country</t>
  </si>
  <si>
    <t xml:space="preserve">Trend growth rate from linear regression rather than average logarithmic growth rate</t>
  </si>
  <si>
    <t xml:space="preserve">Assumed rate of decay = </t>
  </si>
  <si>
    <t xml:space="preserve">[key decay rate to create knowledge stocks]</t>
  </si>
  <si>
    <t xml:space="preserve">Individual country foreign BERD Stocks</t>
  </si>
  <si>
    <t xml:space="preserve">Millions PPP, constant 2000 prices</t>
  </si>
  <si>
    <t xml:space="preserve">Aggregated stock less U.S. and Japan</t>
  </si>
  <si>
    <t xml:space="preserve">Notes</t>
  </si>
  <si>
    <t xml:space="preserve">New Zealand time series very limited in OECD datasets, and is not included in the aggregated knowledge stocks. </t>
  </si>
  <si>
    <t xml:space="preserve">Aggregated Foreign BERD stocks (millions PPP, constant 2000 prices)</t>
  </si>
  <si>
    <t xml:space="preserve">Weighting matrixes smoothed using H-P filter</t>
  </si>
  <si>
    <t xml:space="preserve">Avg. Annual Growth</t>
  </si>
  <si>
    <t xml:space="preserve">Unweighted (=total) (_u)</t>
  </si>
  <si>
    <t xml:space="preserve">Weighted by import share (direction only) (_td)</t>
  </si>
  <si>
    <t xml:space="preserve">Weighted by import share (direction and intensity) (_ti)</t>
  </si>
  <si>
    <t xml:space="preserve">Units OK? Imports/GDP</t>
  </si>
  <si>
    <t xml:space="preserve">Compared to "_ti", ETM/Y has grown slower than M/Y</t>
  </si>
  <si>
    <t xml:space="preserve">Weighted by IPC technological proximity based on USPTO grants w/ Australian data based on IP Australian real standard patent applications (_pa_</t>
  </si>
  <si>
    <t xml:space="preserve">Weighted by Non-PCT Australian patent applications (_pz)</t>
  </si>
  <si>
    <t xml:space="preserve">Note: "_tch" stocks created on sheet "Market Sector Data" directly as they are the import intensity multiplied by the log of the "_td" index</t>
  </si>
  <si>
    <t xml:space="preserve">Intensity comparisons: all stock countries</t>
  </si>
  <si>
    <t xml:space="preserve">Foreign BERD intensity (K/Y) (unweighted), Y = foreign output</t>
  </si>
  <si>
    <r>
      <rPr>
        <sz val="10"/>
        <rFont val="Arial"/>
        <family val="0"/>
      </rPr>
      <t xml:space="preserve">Foreign BERD intensity 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K/Y) (unweighted), Y = foreign output</t>
    </r>
  </si>
  <si>
    <t xml:space="preserve">Intensity comparisons: 14 countries less U.S. and Japan</t>
  </si>
  <si>
    <t xml:space="preserve">Foreign Business stocks indexed (base = 2001-02)</t>
  </si>
  <si>
    <t xml:space="preserve">Aggregated Foreign GDP for calculation of intensities used in cross-country comparisons (descriptive work)</t>
  </si>
  <si>
    <t xml:space="preserve">Constant 2000 PPPs, million $US</t>
  </si>
  <si>
    <t xml:space="preserve">Unweighted (=total)</t>
  </si>
  <si>
    <t xml:space="preserve">Weighted by import share (direction only)</t>
  </si>
  <si>
    <t xml:space="preserve">Weighted by import share (direction and intensity)</t>
  </si>
  <si>
    <t xml:space="preserve">Australian Market Sector Output</t>
  </si>
  <si>
    <t xml:space="preserve">Market sector Value Added (constant 2000 PPPs, millions $US)</t>
  </si>
  <si>
    <t xml:space="preserve">Foreign BERD R&amp;D intensities with output based on foreign output</t>
  </si>
  <si>
    <t xml:space="preserve">Used mainly in descriptive work </t>
  </si>
  <si>
    <r>
      <rPr>
        <sz val="10"/>
        <rFont val="Arial"/>
        <family val="2"/>
      </rPr>
      <t xml:space="preserve">method = (K(t)-K(t-1))/GDP(t) where GDP is </t>
    </r>
    <r>
      <rPr>
        <b val="true"/>
        <sz val="10"/>
        <rFont val="Arial"/>
        <family val="2"/>
      </rPr>
      <t xml:space="preserve">foreign</t>
    </r>
    <r>
      <rPr>
        <sz val="10"/>
        <rFont val="Arial"/>
        <family val="2"/>
      </rPr>
      <t xml:space="preserve"> GDP</t>
    </r>
  </si>
  <si>
    <t xml:space="preserve">Foreign BERD R&amp;D intensities </t>
  </si>
  <si>
    <t xml:space="preserve">method = (K(t)-K(t-1))/GDP(t) where GDP is Australian GDP for market sector</t>
  </si>
  <si>
    <t xml:space="preserve">Alternative Foreign BERD R&amp;D intensities</t>
  </si>
  <si>
    <t xml:space="preserve">method = ln(K(t)/Y(t)) where GDP is Australian GVA for market sector</t>
  </si>
  <si>
    <t xml:space="preserve">Alternative Foreign BERD R&amp;D intensities </t>
  </si>
  <si>
    <t xml:space="preserve">method = ln(K(t)/Y(t)) where GDP is Foreign GDP for market sector</t>
  </si>
  <si>
    <t xml:space="preserve">United States stocks only </t>
  </si>
  <si>
    <t xml:space="preserve">Multiplied by 100</t>
  </si>
  <si>
    <t xml:space="preserve">Business stock</t>
  </si>
  <si>
    <t xml:space="preserve">Business stock (index)</t>
  </si>
  <si>
    <t xml:space="preserve">Business intensity (real U.S. stock over real U.S. GDP)</t>
  </si>
  <si>
    <t xml:space="preserve">Business intensity (real U.S. stock over real Australian market sector GDP)</t>
  </si>
  <si>
    <t xml:space="preserve">Foreign Business R&amp;D intensity per hour for Growth in labour productivity regressions </t>
  </si>
  <si>
    <t xml:space="preserve">(K(t)-K(t-1))/Y(t). Intensity has Australian output in denominator</t>
  </si>
  <si>
    <t xml:space="preserve">Foreign BERD R&amp;D intensity per hour </t>
  </si>
  <si>
    <t xml:space="preserve">(K(t)-K(t-1))/Y(t). Intensity has Foreign output in denominator. For tests in R&amp;D investment equation</t>
  </si>
  <si>
    <t xml:space="preserve">Alternative Foreign BERD R&amp;D intensity per Australian hour worked </t>
  </si>
  <si>
    <t xml:space="preserve">ln(K(t)/(Y(t)*hrs). Intensity has Australian output in denominator</t>
  </si>
  <si>
    <r>
      <rPr>
        <sz val="10"/>
        <rFont val="Arial"/>
        <family val="0"/>
      </rPr>
      <t xml:space="preserve">ln(K(t)/Y(t). Intensity has </t>
    </r>
    <r>
      <rPr>
        <b val="true"/>
        <sz val="10"/>
        <rFont val="Arial"/>
        <family val="0"/>
      </rPr>
      <t xml:space="preserve">Foreign</t>
    </r>
    <r>
      <rPr>
        <sz val="10"/>
        <rFont val="Arial"/>
        <family val="0"/>
      </rPr>
      <t xml:space="preserve"> output in denominator</t>
    </r>
  </si>
  <si>
    <t xml:space="preserve">ln((K(t)-K(t-1))/Y(t). Intensity has Australian output in denominator</t>
  </si>
  <si>
    <t xml:space="preserve">Foreign BERD data by country</t>
  </si>
  <si>
    <t xml:space="preserve">Source: OECD ANBERD &amp; MSTI Beyond 20/20 datasets</t>
  </si>
  <si>
    <t xml:space="preserve">Millions PPP, year = 2000</t>
  </si>
  <si>
    <t xml:space="preserve">ISIC Revision 3 series backcast using growth rates from historical Revision 2 series</t>
  </si>
  <si>
    <t xml:space="preserve">Index of total</t>
  </si>
  <si>
    <t xml:space="preserve">Natural logs (average growth rates at right for initial stock calculation) -</t>
  </si>
  <si>
    <t xml:space="preserve">Trend Growth Rate</t>
  </si>
  <si>
    <t xml:space="preserve">Average annual logarithmic growth rate</t>
  </si>
  <si>
    <t xml:space="preserve">Country output data for calculation of stock intensity measures</t>
  </si>
  <si>
    <t xml:space="preserve">Australian Market Sector GVA</t>
  </si>
  <si>
    <t xml:space="preserve">GDP/GVA, base = 2001-02</t>
  </si>
  <si>
    <t xml:space="preserve">GDP (whole of economy, cvm)</t>
  </si>
  <si>
    <t xml:space="preserve">Market sector (real 2001-02$)</t>
  </si>
  <si>
    <t xml:space="preserve">$ millions, constant 1995 PPPs</t>
  </si>
  <si>
    <t xml:space="preserve">Constant 1995 PPPs Re-based to 2000-01</t>
  </si>
  <si>
    <t xml:space="preserve">GDP</t>
  </si>
  <si>
    <t xml:space="preserve">constant 2000 PPPs, millions of $US</t>
  </si>
  <si>
    <t xml:space="preserve">-</t>
  </si>
  <si>
    <t xml:space="preserve">Netherlands</t>
  </si>
  <si>
    <t xml:space="preserve">United Kingdom</t>
  </si>
  <si>
    <t xml:space="preserve">United States</t>
  </si>
  <si>
    <t xml:space="preserve">Weighting Matrixes</t>
  </si>
  <si>
    <t xml:space="preserve">Belgium, Czech, Korea and Poland excluded from matrixes &amp; stock calculations as they were not included in R&amp;D statistics based on ISIC Revision 2</t>
  </si>
  <si>
    <t xml:space="preserve">Imports</t>
  </si>
  <si>
    <t xml:space="preserve">Australian origin of imports: capital goods plus intermediate inputs (excludes consumption items). ABS unpublished data obtained by special request.</t>
  </si>
  <si>
    <t xml:space="preserve">ABS, Merchandise Imports by Broad Economic Categories, 88-89 to 2003-04</t>
  </si>
  <si>
    <t xml:space="preserve">Earliest available imports data is for the year 1988-89 and goes to 2003-04.</t>
  </si>
  <si>
    <t xml:space="preserve">Data in Australian dollars, current prices ($m)</t>
  </si>
  <si>
    <t xml:space="preserve">2003-04</t>
  </si>
  <si>
    <t xml:space="preserve">Other*</t>
  </si>
  <si>
    <t xml:space="preserve">Total Imports</t>
  </si>
  <si>
    <t xml:space="preserve">Sub-total for countries in our R&amp;D stocks</t>
  </si>
  <si>
    <t xml:space="preserve">*  Included in Other are: Poland, Republic of Korea, Belgium-Luxembourg, Czech &amp; Slovak Republic</t>
  </si>
  <si>
    <t xml:space="preserve">Import share weighted average</t>
  </si>
  <si>
    <t xml:space="preserve">Country of origin of Australian import shares: capital goods plus intermediate inputs (excludes consumption items)</t>
  </si>
  <si>
    <t xml:space="preserve">Shares held constant prior to 1988-89</t>
  </si>
  <si>
    <t xml:space="preserve">Year</t>
  </si>
  <si>
    <t xml:space="preserve">[Check shares add to one excluding 4 countries not included in construction of knowledge stocks]</t>
  </si>
  <si>
    <t xml:space="preserve">H-P filtered </t>
  </si>
  <si>
    <t xml:space="preserve">Australian - US dollar exchange rate</t>
  </si>
  <si>
    <t xml:space="preserve">OECD data in calendar years. Have assumed 1962 = 1962-63. </t>
  </si>
  <si>
    <t xml:space="preserve">Australia - US Exchange Rate</t>
  </si>
  <si>
    <t xml:space="preserve">Australian imports by country of origin in US$ terms (capital + intermediate goods)</t>
  </si>
  <si>
    <t xml:space="preserve">Convert imports from Australian dollars to US dollars to be comparable to foreign countries GDP expressed in US$, $m</t>
  </si>
  <si>
    <t xml:space="preserve">GDP of each R&amp;D stock country</t>
  </si>
  <si>
    <t xml:space="preserve">Current prices ($m), expressed in US$ terms, see workbook = "Foreign GDP.xls"</t>
  </si>
  <si>
    <t xml:space="preserve">OECD data in calendar years. Have assumed 1962 = 1962-63</t>
  </si>
  <si>
    <t xml:space="preserve">Fraction of foreign country's output that is exported to Australia: measure to take account of "intensity" of potential spillovers</t>
  </si>
  <si>
    <t xml:space="preserve">Fill of missing years (1962-63 to 1987-88): 1988-89 share held constant and backcast</t>
  </si>
  <si>
    <t xml:space="preserve">H-P filtered (lambda=100)</t>
  </si>
  <si>
    <t xml:space="preserve">Fill of missing years (1962-63 to 1987-88): trend growth rates applied to base of 1988-89 to backcast</t>
  </si>
  <si>
    <t xml:space="preserve">Natural log for calculation of trend growth rates - </t>
  </si>
  <si>
    <t xml:space="preserve">Technological proximity based on European Patent Office (EPO) patent applications by International Patent Classification (IPC) class, 1977-78 to 2001-02</t>
  </si>
  <si>
    <t xml:space="preserve">See Jaffe (1986, 1989) for methodology</t>
  </si>
  <si>
    <t xml:space="preserve">Data has been smoothed using H-P filter</t>
  </si>
  <si>
    <t xml:space="preserve">Aus-Cda</t>
  </si>
  <si>
    <t xml:space="preserve">Aus-Denmark</t>
  </si>
  <si>
    <t xml:space="preserve">Aus-Finland</t>
  </si>
  <si>
    <t xml:space="preserve">Aus-France</t>
  </si>
  <si>
    <t xml:space="preserve">Aug-Germany</t>
  </si>
  <si>
    <t xml:space="preserve">Aus-Ireland</t>
  </si>
  <si>
    <t xml:space="preserve">Aus-Italy</t>
  </si>
  <si>
    <t xml:space="preserve">Aus-Japan</t>
  </si>
  <si>
    <t xml:space="preserve">Aus-Netherlands</t>
  </si>
  <si>
    <t xml:space="preserve">Aus-Norway</t>
  </si>
  <si>
    <t xml:space="preserve">Aus-Spain</t>
  </si>
  <si>
    <t xml:space="preserve">Aus-Sweden</t>
  </si>
  <si>
    <t xml:space="preserve">Aus-UK</t>
  </si>
  <si>
    <t xml:space="preserve">Aus-USA</t>
  </si>
  <si>
    <t xml:space="preserve">Technological proximity based on United States Patent &amp; Trademark Office (USPTO) patent grants by IPC class, 1974-75 to 1999-00</t>
  </si>
  <si>
    <t xml:space="preserve">Technological proximity based on USPTO patent grants by IPC class w/ Australian data based on IP Australia real standard patent applications, 1982-83 to 1999-00</t>
  </si>
  <si>
    <t xml:space="preserve">Possibility that applications granted by USPTO may have a different profile by technology class to R&amp;D activity performed in Australia </t>
  </si>
  <si>
    <t xml:space="preserve">Therefore, for Australian patent information, proximity measures uses the much larger number of patent applications to IP Australia by IPC class</t>
  </si>
  <si>
    <t xml:space="preserve">Have assumed that applications versus grants does not alter the profile of R&amp;D activity by technology class. Have effectively assumed that the proportional rate of failure of applications is the same across technology classes</t>
  </si>
  <si>
    <t xml:space="preserve">Real standard patent applications' = standard patent applications + Patent Cooperation Treaty (PCT) applications entering national phase</t>
  </si>
  <si>
    <t xml:space="preserve">Shares in Foreign Direct Investment by Country of Origin, Investment Position</t>
  </si>
  <si>
    <t xml:space="preserve">OECD data in calendar years. Have assumed 1986 = 1986-87</t>
  </si>
  <si>
    <t xml:space="preserve">All shares prior to 1986-87 have been set equal to 1986-87 </t>
  </si>
  <si>
    <t xml:space="preserve">OECD 2004, FDI - International Direct Investment Statistics Yearbook, electronic edition</t>
  </si>
  <si>
    <t xml:space="preserve">Cells interpolated where required as some cells are not provided because they are either available, or not applicable, or data was not provided for confidentiality reasons</t>
  </si>
  <si>
    <t xml:space="preserve">For Denmark, Finland, Norway and Spain, all cells were of this type and have assumed to be zero.</t>
  </si>
  <si>
    <t xml:space="preserve">Non-Patent Cooperation Treaty (PCT) Australia patent applications recorded by IP Australia, 1980-81 to 2002-03</t>
  </si>
  <si>
    <t xml:space="preserve">Data obtained from IP Australia</t>
  </si>
  <si>
    <t xml:space="preserve">H-P smoothed</t>
  </si>
  <si>
    <t xml:space="preserve">Trade import shares in elaborately transformed manufacturers (ETMs)</t>
  </si>
  <si>
    <t xml:space="preserve">Source:  DFAT Stars Database, RECEIVED FROM DFAT BY SPECIAL REQUEST Mon 7 feb 2004</t>
  </si>
  <si>
    <t xml:space="preserve">Data prior to 1977-78 extrapolated backward using trend growth rate </t>
  </si>
  <si>
    <t xml:space="preserve">H-P filtered shares</t>
  </si>
  <si>
    <t xml:space="preserve">ETM import shares combined with Lichtenberg, F. and B. van Pottelsberghe de la Potterie methodology (direction + intensity)</t>
  </si>
  <si>
    <t xml:space="preserve">(ETM imports from country (i) / GDP of country (i))</t>
  </si>
  <si>
    <t xml:space="preserve">H-P Filtered weights</t>
  </si>
  <si>
    <t xml:space="preserve">Extrapolated levels prior to 1977-78, see workbook = "DFAT_Production Commission - ETM imports.xls", A$'000</t>
  </si>
  <si>
    <t xml:space="preserve">ETM imports in U.S. dollars ('000) to match GDP of each country also expressed in U.S. $</t>
  </si>
  <si>
    <t xml:space="preserve">INDICATOR: C. Purchasing Power Parity (national currency per dollar)</t>
  </si>
  <si>
    <t xml:space="preserve">This data is used to re-base the foreign R&amp;D series from 1995 to 2000</t>
  </si>
  <si>
    <t xml:space="preserve">Austria</t>
  </si>
  <si>
    <t xml:space="preserve">Belgium</t>
  </si>
  <si>
    <t xml:space="preserve">Czech Republic</t>
  </si>
  <si>
    <t xml:space="preserve">..</t>
  </si>
  <si>
    <t xml:space="preserve">Greece</t>
  </si>
  <si>
    <t xml:space="preserve">Hungary</t>
  </si>
  <si>
    <t xml:space="preserve">Iceland</t>
  </si>
  <si>
    <t xml:space="preserve">Korea</t>
  </si>
  <si>
    <t xml:space="preserve">Luxembourg</t>
  </si>
  <si>
    <t xml:space="preserve">Mexico</t>
  </si>
  <si>
    <t xml:space="preserve">New Zealand</t>
  </si>
  <si>
    <t xml:space="preserve">Poland</t>
  </si>
  <si>
    <t xml:space="preserve">Portugal</t>
  </si>
  <si>
    <t xml:space="preserve">Slovak Republic</t>
  </si>
  <si>
    <t xml:space="preserve">Switzerland</t>
  </si>
  <si>
    <t xml:space="preserve">Turkey</t>
  </si>
  <si>
    <t xml:space="preserve">Japan (adj.)</t>
  </si>
  <si>
    <t xml:space="preserve">Australia</t>
  </si>
  <si>
    <t xml:space="preserve">U.S. GDP Implicit Price Deflator (base = 1996)</t>
  </si>
  <si>
    <t xml:space="preserve">U.S. GDP Implicit Price Deflator (base = 2000)</t>
  </si>
  <si>
    <t xml:space="preserve">Purchasing Power Parities for GDP - national currency per US dollar 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Source : OECD, Statistics Directorat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"/>
    <numFmt numFmtId="167" formatCode="0"/>
    <numFmt numFmtId="168" formatCode="0.0"/>
    <numFmt numFmtId="169" formatCode="0.00E+00"/>
    <numFmt numFmtId="170" formatCode="0.000000"/>
    <numFmt numFmtId="171" formatCode="0.000"/>
    <numFmt numFmtId="172" formatCode="0.00000"/>
    <numFmt numFmtId="173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sz val="8"/>
      <color rgb="FF0000FF"/>
      <name val="Arial"/>
      <family val="0"/>
    </font>
    <font>
      <sz val="8"/>
      <name val="Arial"/>
      <family val="0"/>
    </font>
    <font>
      <sz val="8.5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8.xml"/><Relationship Id="rId6" Type="http://schemas.openxmlformats.org/officeDocument/2006/relationships/worksheet" Target="worksheets/sheet9.xml"/><Relationship Id="rId7" Type="http://schemas.openxmlformats.org/officeDocument/2006/relationships/worksheet" Target="worksheets/sheet10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3"/>
  <sheetViews>
    <sheetView showFormulas="false" showGridLines="true" showRowColHeaders="true" showZeros="true" rightToLeft="false" tabSelected="true" showOutlineSymbols="true" defaultGridColor="true" view="normal" topLeftCell="AL193" colorId="64" zoomScale="100" zoomScaleNormal="100" zoomScalePageLayoutView="100" workbookViewId="0">
      <selection pane="topLeft" activeCell="AP203" activeCellId="0" sqref="AP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3.28"/>
    <col collapsed="false" customWidth="true" hidden="false" outlineLevel="0" max="8" min="8" style="0" width="12.7"/>
    <col collapsed="false" customWidth="true" hidden="false" outlineLevel="0" max="13" min="9" style="0" width="10.71"/>
    <col collapsed="false" customWidth="true" hidden="false" outlineLevel="0" max="14" min="14" style="0" width="12.7"/>
    <col collapsed="false" customWidth="true" hidden="false" outlineLevel="0" max="27" min="15" style="0" width="10.71"/>
    <col collapsed="false" customWidth="true" hidden="false" outlineLevel="0" max="30" min="28" style="0" width="11.56"/>
    <col collapsed="false" customWidth="true" hidden="false" outlineLevel="0" max="33" min="31" style="0" width="10.71"/>
    <col collapsed="false" customWidth="true" hidden="false" outlineLevel="0" max="36" min="34" style="0" width="11.56"/>
    <col collapsed="false" customWidth="true" hidden="false" outlineLevel="0" max="37" min="37" style="0" width="10.99"/>
    <col collapsed="false" customWidth="true" hidden="false" outlineLevel="0" max="42" min="38" style="0" width="11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5" customFormat="false" ht="38.25" hidden="false" customHeight="false" outlineLevel="0" collapsed="false">
      <c r="B5" s="2" t="s">
        <v>2</v>
      </c>
    </row>
    <row r="6" customFormat="false" ht="12.75" hidden="false" customHeight="false" outlineLevel="0" collapsed="false">
      <c r="A6" s="3" t="s">
        <v>3</v>
      </c>
      <c r="B6" s="4" t="n">
        <v>0.0478</v>
      </c>
    </row>
    <row r="7" customFormat="false" ht="12.75" hidden="false" customHeight="false" outlineLevel="0" collapsed="false">
      <c r="A7" s="3" t="s">
        <v>4</v>
      </c>
      <c r="B7" s="4" t="n">
        <v>0.0573</v>
      </c>
      <c r="C7" s="0" t="s">
        <v>5</v>
      </c>
    </row>
    <row r="8" customFormat="false" ht="12.75" hidden="false" customHeight="false" outlineLevel="0" collapsed="false">
      <c r="A8" s="3" t="s">
        <v>6</v>
      </c>
      <c r="B8" s="4" t="n">
        <v>0.0787</v>
      </c>
      <c r="C8" s="0" t="s">
        <v>7</v>
      </c>
    </row>
    <row r="9" customFormat="false" ht="12.75" hidden="false" customHeight="false" outlineLevel="0" collapsed="false">
      <c r="A9" s="3" t="s">
        <v>8</v>
      </c>
      <c r="B9" s="4" t="n">
        <v>0.0364</v>
      </c>
    </row>
    <row r="10" customFormat="false" ht="12.75" hidden="false" customHeight="false" outlineLevel="0" collapsed="false">
      <c r="A10" s="3" t="s">
        <v>9</v>
      </c>
      <c r="B10" s="4" t="n">
        <v>0.0364</v>
      </c>
    </row>
    <row r="11" customFormat="false" ht="12.75" hidden="false" customHeight="false" outlineLevel="0" collapsed="false">
      <c r="A11" s="3" t="s">
        <v>10</v>
      </c>
      <c r="B11" s="4" t="n">
        <v>0.0825</v>
      </c>
    </row>
    <row r="12" customFormat="false" ht="12.75" hidden="false" customHeight="false" outlineLevel="0" collapsed="false">
      <c r="A12" s="3" t="s">
        <v>11</v>
      </c>
      <c r="B12" s="4" t="n">
        <v>0.0445</v>
      </c>
    </row>
    <row r="13" customFormat="false" ht="12.75" hidden="false" customHeight="false" outlineLevel="0" collapsed="false">
      <c r="A13" s="3" t="s">
        <v>12</v>
      </c>
      <c r="B13" s="4" t="n">
        <v>0.0621</v>
      </c>
    </row>
    <row r="14" customFormat="false" ht="12.75" hidden="false" customHeight="false" outlineLevel="0" collapsed="false">
      <c r="A14" s="3" t="s">
        <v>13</v>
      </c>
      <c r="B14" s="4" t="n">
        <v>0.0303</v>
      </c>
    </row>
    <row r="15" customFormat="false" ht="12.75" hidden="false" customHeight="false" outlineLevel="0" collapsed="false">
      <c r="A15" s="3" t="s">
        <v>14</v>
      </c>
      <c r="B15" s="4" t="n">
        <v>0.0503</v>
      </c>
    </row>
    <row r="16" customFormat="false" ht="12.75" hidden="false" customHeight="false" outlineLevel="0" collapsed="false">
      <c r="A16" s="3" t="s">
        <v>15</v>
      </c>
      <c r="B16" s="4" t="n">
        <v>0.0808</v>
      </c>
    </row>
    <row r="17" customFormat="false" ht="12.75" hidden="false" customHeight="false" outlineLevel="0" collapsed="false">
      <c r="A17" s="3" t="s">
        <v>16</v>
      </c>
      <c r="B17" s="4" t="n">
        <v>0.0568</v>
      </c>
    </row>
    <row r="18" customFormat="false" ht="12.75" hidden="false" customHeight="false" outlineLevel="0" collapsed="false">
      <c r="A18" s="3" t="s">
        <v>17</v>
      </c>
      <c r="B18" s="4" t="n">
        <v>0.0167</v>
      </c>
    </row>
    <row r="19" customFormat="false" ht="12.75" hidden="false" customHeight="false" outlineLevel="0" collapsed="false">
      <c r="A19" s="3" t="s">
        <v>18</v>
      </c>
      <c r="B19" s="4" t="n">
        <v>0.0347</v>
      </c>
    </row>
    <row r="20" customFormat="false" ht="12.75" hidden="false" customHeight="false" outlineLevel="0" collapsed="false">
      <c r="A20" s="3"/>
      <c r="B20" s="5"/>
    </row>
    <row r="21" customFormat="false" ht="12.75" hidden="false" customHeight="false" outlineLevel="0" collapsed="false">
      <c r="A21" s="0" t="s">
        <v>19</v>
      </c>
      <c r="B21" s="6" t="n">
        <v>0.15</v>
      </c>
    </row>
    <row r="23" customFormat="false" ht="12.75" hidden="false" customHeight="false" outlineLevel="0" collapsed="false">
      <c r="A23" s="7" t="s">
        <v>20</v>
      </c>
      <c r="B23" s="8" t="s">
        <v>21</v>
      </c>
      <c r="C23" s="8" t="s">
        <v>22</v>
      </c>
      <c r="D23" s="8" t="s">
        <v>23</v>
      </c>
      <c r="E23" s="8" t="s">
        <v>24</v>
      </c>
      <c r="F23" s="8" t="s">
        <v>25</v>
      </c>
      <c r="G23" s="8" t="s">
        <v>26</v>
      </c>
      <c r="H23" s="8" t="s">
        <v>27</v>
      </c>
      <c r="I23" s="8" t="s">
        <v>28</v>
      </c>
      <c r="J23" s="8" t="s">
        <v>29</v>
      </c>
      <c r="K23" s="8" t="s">
        <v>30</v>
      </c>
      <c r="L23" s="8" t="s">
        <v>31</v>
      </c>
      <c r="M23" s="8" t="s">
        <v>32</v>
      </c>
      <c r="N23" s="8" t="s">
        <v>33</v>
      </c>
      <c r="O23" s="8" t="s">
        <v>34</v>
      </c>
      <c r="P23" s="8" t="s">
        <v>35</v>
      </c>
      <c r="Q23" s="8" t="s">
        <v>36</v>
      </c>
      <c r="R23" s="8" t="s">
        <v>37</v>
      </c>
      <c r="S23" s="8" t="s">
        <v>38</v>
      </c>
      <c r="T23" s="8" t="s">
        <v>39</v>
      </c>
      <c r="U23" s="8" t="s">
        <v>40</v>
      </c>
      <c r="V23" s="8" t="s">
        <v>41</v>
      </c>
      <c r="W23" s="8" t="s">
        <v>42</v>
      </c>
      <c r="X23" s="8" t="s">
        <v>43</v>
      </c>
      <c r="Y23" s="8" t="s">
        <v>44</v>
      </c>
      <c r="Z23" s="8" t="s">
        <v>45</v>
      </c>
      <c r="AA23" s="8" t="s">
        <v>46</v>
      </c>
      <c r="AB23" s="8" t="s">
        <v>47</v>
      </c>
      <c r="AC23" s="8" t="s">
        <v>48</v>
      </c>
      <c r="AD23" s="8" t="s">
        <v>49</v>
      </c>
      <c r="AE23" s="8" t="s">
        <v>50</v>
      </c>
      <c r="AF23" s="8" t="s">
        <v>51</v>
      </c>
      <c r="AG23" s="8" t="s">
        <v>52</v>
      </c>
      <c r="AH23" s="8" t="s">
        <v>53</v>
      </c>
      <c r="AI23" s="8" t="s">
        <v>54</v>
      </c>
      <c r="AJ23" s="8" t="s">
        <v>55</v>
      </c>
      <c r="AK23" s="8" t="s">
        <v>56</v>
      </c>
      <c r="AL23" s="8" t="s">
        <v>57</v>
      </c>
      <c r="AM23" s="8" t="s">
        <v>58</v>
      </c>
      <c r="AN23" s="8" t="s">
        <v>59</v>
      </c>
      <c r="AO23" s="8" t="s">
        <v>60</v>
      </c>
      <c r="AP23" s="8" t="s">
        <v>61</v>
      </c>
    </row>
    <row r="24" customFormat="false" ht="12.75" hidden="false" customHeight="false" outlineLevel="0" collapsed="false">
      <c r="A24" s="3" t="s">
        <v>3</v>
      </c>
      <c r="B24" s="9" t="n">
        <v>10297.8658845053</v>
      </c>
      <c r="C24" s="10" t="n">
        <v>11154.6957505934</v>
      </c>
      <c r="D24" s="10" t="n">
        <v>12253.3730316254</v>
      </c>
      <c r="E24" s="10" t="n">
        <v>13402.2132211791</v>
      </c>
      <c r="F24" s="10" t="n">
        <v>14645.7197175789</v>
      </c>
      <c r="G24" s="10" t="n">
        <v>15779.9378525255</v>
      </c>
      <c r="H24" s="10" t="n">
        <v>16850.460184953</v>
      </c>
      <c r="I24" s="10" t="n">
        <v>17921.6241864511</v>
      </c>
      <c r="J24" s="10" t="n">
        <v>19416.4276671407</v>
      </c>
      <c r="K24" s="10" t="n">
        <v>20663.2643129843</v>
      </c>
      <c r="L24" s="10" t="n">
        <v>21621.4077544086</v>
      </c>
      <c r="M24" s="10" t="n">
        <v>22443.2314017527</v>
      </c>
      <c r="N24" s="10" t="n">
        <v>23230.4870851073</v>
      </c>
      <c r="O24" s="10" t="n">
        <v>23885.9816571536</v>
      </c>
      <c r="P24" s="10" t="n">
        <v>24644.2567762186</v>
      </c>
      <c r="Q24" s="10" t="n">
        <v>25530.8560954195</v>
      </c>
      <c r="R24" s="10" t="n">
        <v>26581.8003094672</v>
      </c>
      <c r="S24" s="10" t="n">
        <v>27751.2270222499</v>
      </c>
      <c r="T24" s="10" t="n">
        <v>29389.880048667</v>
      </c>
      <c r="U24" s="10" t="n">
        <v>31273.5762499559</v>
      </c>
      <c r="V24" s="10" t="n">
        <v>32929.5206713582</v>
      </c>
      <c r="W24" s="10" t="n">
        <v>34903.3674827199</v>
      </c>
      <c r="X24" s="10" t="n">
        <v>37128.1709738089</v>
      </c>
      <c r="Y24" s="10" t="n">
        <v>39390.661033259</v>
      </c>
      <c r="Z24" s="10" t="n">
        <v>41372.650720806</v>
      </c>
      <c r="AA24" s="10" t="n">
        <v>43311.201333544</v>
      </c>
      <c r="AB24" s="10" t="n">
        <v>45548.5942459868</v>
      </c>
      <c r="AC24" s="10" t="n">
        <v>47837.4715794364</v>
      </c>
      <c r="AD24" s="10" t="n">
        <v>49967.2812965087</v>
      </c>
      <c r="AE24" s="10" t="n">
        <v>52143.7647993739</v>
      </c>
      <c r="AF24" s="10" t="n">
        <v>54568.508643885</v>
      </c>
      <c r="AG24" s="10" t="n">
        <v>57469.3518156049</v>
      </c>
      <c r="AH24" s="10" t="n">
        <v>60018.3645688266</v>
      </c>
      <c r="AI24" s="10" t="n">
        <v>62059.93240293</v>
      </c>
      <c r="AJ24" s="10" t="n">
        <v>64316.5852009772</v>
      </c>
      <c r="AK24" s="10" t="n">
        <v>67431.2646110147</v>
      </c>
      <c r="AL24" s="10" t="n">
        <v>71071.4444653747</v>
      </c>
      <c r="AM24" s="10" t="n">
        <v>75673.3651861616</v>
      </c>
      <c r="AN24" s="10" t="n">
        <v>80732.1800892189</v>
      </c>
      <c r="AO24" s="10" t="n">
        <v>84578.4624091694</v>
      </c>
      <c r="AP24" s="10" t="n">
        <v>87840.7534895118</v>
      </c>
    </row>
    <row r="25" customFormat="false" ht="12.75" hidden="false" customHeight="false" outlineLevel="0" collapsed="false">
      <c r="A25" s="3" t="s">
        <v>4</v>
      </c>
      <c r="B25" s="9" t="n">
        <v>1712.20831649487</v>
      </c>
      <c r="C25" s="10" t="n">
        <v>1830.16148500704</v>
      </c>
      <c r="D25" s="10" t="n">
        <v>1951.37470577995</v>
      </c>
      <c r="E25" s="10" t="n">
        <v>2076.53038938</v>
      </c>
      <c r="F25" s="10" t="n">
        <v>2295.20377823007</v>
      </c>
      <c r="G25" s="10" t="n">
        <v>2416.81387082145</v>
      </c>
      <c r="H25" s="10" t="n">
        <v>2546.22894291596</v>
      </c>
      <c r="I25" s="10" t="n">
        <v>2862.00987943325</v>
      </c>
      <c r="J25" s="10" t="n">
        <v>2981.18848197601</v>
      </c>
      <c r="K25" s="10" t="n">
        <v>3113.15410464613</v>
      </c>
      <c r="L25" s="10" t="n">
        <v>3423.44013571194</v>
      </c>
      <c r="M25" s="10" t="n">
        <v>3699.73540949634</v>
      </c>
      <c r="N25" s="10" t="n">
        <v>3931.47797323131</v>
      </c>
      <c r="O25" s="10" t="n">
        <v>4164.2462704115</v>
      </c>
      <c r="P25" s="10" t="n">
        <v>4364.18228418803</v>
      </c>
      <c r="Q25" s="10" t="n">
        <v>4542.62967914877</v>
      </c>
      <c r="R25" s="10" t="n">
        <v>4707.32725835205</v>
      </c>
      <c r="S25" s="10" t="n">
        <v>4915.96955134587</v>
      </c>
      <c r="T25" s="10" t="n">
        <v>5115.54346368112</v>
      </c>
      <c r="U25" s="10" t="n">
        <v>5347.12394208001</v>
      </c>
      <c r="V25" s="10" t="n">
        <v>5606.70286759029</v>
      </c>
      <c r="W25" s="10" t="n">
        <v>5898.30645745221</v>
      </c>
      <c r="X25" s="10" t="n">
        <v>6217.62655323634</v>
      </c>
      <c r="Y25" s="10" t="n">
        <v>6611.94285803408</v>
      </c>
      <c r="Z25" s="10" t="n">
        <v>7042.75117321124</v>
      </c>
      <c r="AA25" s="10" t="n">
        <v>7510.52419189067</v>
      </c>
      <c r="AB25" s="10" t="n">
        <v>7962.34346759844</v>
      </c>
      <c r="AC25" s="10" t="n">
        <v>8432.11848358291</v>
      </c>
      <c r="AD25" s="10" t="n">
        <v>8923.99434768428</v>
      </c>
      <c r="AE25" s="10" t="n">
        <v>9389.16524838502</v>
      </c>
      <c r="AF25" s="10" t="n">
        <v>9855.22469242486</v>
      </c>
      <c r="AG25" s="10" t="n">
        <v>10383.8829429722</v>
      </c>
      <c r="AH25" s="10" t="n">
        <v>10965.7501790509</v>
      </c>
      <c r="AI25" s="10" t="n">
        <v>11533.9747555018</v>
      </c>
      <c r="AJ25" s="10" t="n">
        <v>12189.3148829528</v>
      </c>
      <c r="AK25" s="10" t="n">
        <v>12956.0670369915</v>
      </c>
      <c r="AL25" s="10" t="n">
        <v>13841.5036088381</v>
      </c>
      <c r="AM25" s="10" t="n">
        <v>14801.0627097625</v>
      </c>
      <c r="AN25" s="10" t="n">
        <v>15823.625960403</v>
      </c>
      <c r="AO25" s="10" t="n">
        <v>16890.5256715488</v>
      </c>
      <c r="AP25" s="10" t="n">
        <v>20488.1264587181</v>
      </c>
    </row>
    <row r="26" customFormat="false" ht="12.75" hidden="false" customHeight="false" outlineLevel="0" collapsed="false">
      <c r="A26" s="3" t="s">
        <v>6</v>
      </c>
      <c r="B26" s="9" t="n">
        <v>1003.42308776192</v>
      </c>
      <c r="C26" s="10" t="n">
        <v>1100.11719342822</v>
      </c>
      <c r="D26" s="10" t="n">
        <v>1201.40090611637</v>
      </c>
      <c r="E26" s="10" t="n">
        <v>1308.06053837722</v>
      </c>
      <c r="F26" s="10" t="n">
        <v>1420.87836232918</v>
      </c>
      <c r="G26" s="10" t="n">
        <v>1540.64201358556</v>
      </c>
      <c r="H26" s="10" t="n">
        <v>1665.1442438845</v>
      </c>
      <c r="I26" s="10" t="n">
        <v>1801.67804400626</v>
      </c>
      <c r="J26" s="10" t="n">
        <v>1996.69002476204</v>
      </c>
      <c r="K26" s="10" t="n">
        <v>2145.47114112489</v>
      </c>
      <c r="L26" s="10" t="n">
        <v>2365.02169159619</v>
      </c>
      <c r="M26" s="10" t="n">
        <v>2530.47623589372</v>
      </c>
      <c r="N26" s="10" t="n">
        <v>2747.68857963827</v>
      </c>
      <c r="O26" s="10" t="n">
        <v>2939.20568649698</v>
      </c>
      <c r="P26" s="10" t="n">
        <v>3152.1767682832</v>
      </c>
      <c r="Q26" s="10" t="n">
        <v>3379.87405474301</v>
      </c>
      <c r="R26" s="10" t="n">
        <v>3623.36413119221</v>
      </c>
      <c r="S26" s="10" t="n">
        <v>3892.7759668968</v>
      </c>
      <c r="T26" s="10" t="n">
        <v>4223.73998223386</v>
      </c>
      <c r="U26" s="10" t="n">
        <v>4599.64460862275</v>
      </c>
      <c r="V26" s="10" t="n">
        <v>5013.7487544057</v>
      </c>
      <c r="W26" s="10" t="n">
        <v>5515.02908109784</v>
      </c>
      <c r="X26" s="10" t="n">
        <v>6061.36051925983</v>
      </c>
      <c r="Y26" s="10" t="n">
        <v>6646.89633520507</v>
      </c>
      <c r="Z26" s="10" t="n">
        <v>7285.7963990117</v>
      </c>
      <c r="AA26" s="10" t="n">
        <v>7934.02361127101</v>
      </c>
      <c r="AB26" s="10" t="n">
        <v>8609.81456733454</v>
      </c>
      <c r="AC26" s="10" t="n">
        <v>9253.16414621966</v>
      </c>
      <c r="AD26" s="10" t="n">
        <v>9826.63077581795</v>
      </c>
      <c r="AE26" s="10" t="n">
        <v>10327.4377621402</v>
      </c>
      <c r="AF26" s="10" t="n">
        <v>10756.8686474313</v>
      </c>
      <c r="AG26" s="10" t="n">
        <v>11317.4318578707</v>
      </c>
      <c r="AH26" s="10" t="n">
        <v>11864.2548599169</v>
      </c>
      <c r="AI26" s="10" t="n">
        <v>12680.1684888306</v>
      </c>
      <c r="AJ26" s="10" t="n">
        <v>13726.9346609939</v>
      </c>
      <c r="AK26" s="10" t="n">
        <v>14958.083365479</v>
      </c>
      <c r="AL26" s="10" t="n">
        <v>16526.6256074926</v>
      </c>
      <c r="AM26" s="10" t="n">
        <v>18260.1909742086</v>
      </c>
      <c r="AN26" s="10" t="n">
        <v>19793.0333979017</v>
      </c>
      <c r="AO26" s="10" t="n">
        <v>21251.2129329286</v>
      </c>
      <c r="AP26" s="10" t="n">
        <v>28745.0958383461</v>
      </c>
    </row>
    <row r="27" customFormat="false" ht="12.75" hidden="false" customHeight="false" outlineLevel="0" collapsed="false">
      <c r="A27" s="3" t="s">
        <v>8</v>
      </c>
      <c r="B27" s="9" t="n">
        <v>35751.8751148729</v>
      </c>
      <c r="C27" s="10" t="n">
        <v>38665.8870693661</v>
      </c>
      <c r="D27" s="10" t="n">
        <v>42435.7576984834</v>
      </c>
      <c r="E27" s="10" t="n">
        <v>46293.4323123469</v>
      </c>
      <c r="F27" s="10" t="n">
        <v>50572.7410926092</v>
      </c>
      <c r="G27" s="10" t="n">
        <v>54516.5841334699</v>
      </c>
      <c r="H27" s="10" t="n">
        <v>58089.54813292</v>
      </c>
      <c r="I27" s="10" t="n">
        <v>61072.4402109054</v>
      </c>
      <c r="J27" s="10" t="n">
        <v>64135.5005224588</v>
      </c>
      <c r="K27" s="10" t="n">
        <v>67078.4264797813</v>
      </c>
      <c r="L27" s="10" t="n">
        <v>69557.9414886687</v>
      </c>
      <c r="M27" s="10" t="n">
        <v>72174.2663658692</v>
      </c>
      <c r="N27" s="10" t="n">
        <v>74490.5253077952</v>
      </c>
      <c r="O27" s="10" t="n">
        <v>76754.3144181282</v>
      </c>
      <c r="P27" s="10" t="n">
        <v>78948.6709396906</v>
      </c>
      <c r="Q27" s="10" t="n">
        <v>81237.1804212047</v>
      </c>
      <c r="R27" s="10" t="n">
        <v>84097.1590658365</v>
      </c>
      <c r="S27" s="10" t="n">
        <v>87134.4297915762</v>
      </c>
      <c r="T27" s="10" t="n">
        <v>91327.2769042012</v>
      </c>
      <c r="U27" s="10" t="n">
        <v>96174.067376285</v>
      </c>
      <c r="V27" s="10" t="n">
        <v>100998.162190097</v>
      </c>
      <c r="W27" s="10" t="n">
        <v>106285.684332967</v>
      </c>
      <c r="X27" s="10" t="n">
        <v>111685.912189642</v>
      </c>
      <c r="Y27" s="10" t="n">
        <v>116647.635962676</v>
      </c>
      <c r="Z27" s="10" t="n">
        <v>121770.742001611</v>
      </c>
      <c r="AA27" s="10" t="n">
        <v>127140.472679896</v>
      </c>
      <c r="AB27" s="10" t="n">
        <v>133257.422699416</v>
      </c>
      <c r="AC27" s="10" t="n">
        <v>140065.73134183</v>
      </c>
      <c r="AD27" s="10" t="n">
        <v>146066.863030111</v>
      </c>
      <c r="AE27" s="10" t="n">
        <v>151660.686781056</v>
      </c>
      <c r="AF27" s="10" t="n">
        <v>156481.802329519</v>
      </c>
      <c r="AG27" s="10" t="n">
        <v>160411.856810696</v>
      </c>
      <c r="AH27" s="10" t="n">
        <v>163843.691715549</v>
      </c>
      <c r="AI27" s="10" t="n">
        <v>166897.442774228</v>
      </c>
      <c r="AJ27" s="10" t="n">
        <v>169064.026472761</v>
      </c>
      <c r="AK27" s="10" t="n">
        <v>171199.678157012</v>
      </c>
      <c r="AL27" s="10" t="n">
        <v>174034.99931994</v>
      </c>
      <c r="AM27" s="10" t="n">
        <v>177534.302950564</v>
      </c>
      <c r="AN27" s="10" t="n">
        <v>181810.708597315</v>
      </c>
      <c r="AO27" s="10" t="n">
        <v>185377.356003121</v>
      </c>
      <c r="AP27" s="10" t="n">
        <v>209442.317514245</v>
      </c>
    </row>
    <row r="28" customFormat="false" ht="12.75" hidden="false" customHeight="false" outlineLevel="0" collapsed="false">
      <c r="A28" s="3" t="s">
        <v>9</v>
      </c>
      <c r="B28" s="9" t="n">
        <v>82973.5899527638</v>
      </c>
      <c r="C28" s="10" t="n">
        <v>79708.0666552767</v>
      </c>
      <c r="D28" s="10" t="n">
        <v>78719.6728993043</v>
      </c>
      <c r="E28" s="10" t="n">
        <v>78704.7606459615</v>
      </c>
      <c r="F28" s="10" t="n">
        <v>79415.7450132271</v>
      </c>
      <c r="G28" s="10" t="n">
        <v>81042.5736335177</v>
      </c>
      <c r="H28" s="10" t="n">
        <v>83432.8811084458</v>
      </c>
      <c r="I28" s="10" t="n">
        <v>88084.2846132515</v>
      </c>
      <c r="J28" s="10" t="n">
        <v>93813.726344821</v>
      </c>
      <c r="K28" s="10" t="n">
        <v>99562.5430875669</v>
      </c>
      <c r="L28" s="10" t="n">
        <v>104306.133653388</v>
      </c>
      <c r="M28" s="10" t="n">
        <v>108720.676067937</v>
      </c>
      <c r="N28" s="10" t="n">
        <v>113186.940641134</v>
      </c>
      <c r="O28" s="10" t="n">
        <v>117287.977217627</v>
      </c>
      <c r="P28" s="10" t="n">
        <v>121349.403747927</v>
      </c>
      <c r="Q28" s="10" t="n">
        <v>126473.059483639</v>
      </c>
      <c r="R28" s="10" t="n">
        <v>133063.550058379</v>
      </c>
      <c r="S28" s="10" t="n">
        <v>138211.40157348</v>
      </c>
      <c r="T28" s="10" t="n">
        <v>144485.772518054</v>
      </c>
      <c r="U28" s="10" t="n">
        <v>150446.347259867</v>
      </c>
      <c r="V28" s="10" t="n">
        <v>155915.1009862</v>
      </c>
      <c r="W28" s="10" t="n">
        <v>161351.903985552</v>
      </c>
      <c r="X28" s="10" t="n">
        <v>168758.062192512</v>
      </c>
      <c r="Y28" s="10" t="n">
        <v>176032.577644465</v>
      </c>
      <c r="Z28" s="10" t="n">
        <v>183910.173522634</v>
      </c>
      <c r="AA28" s="10" t="n">
        <v>191773.328382609</v>
      </c>
      <c r="AB28" s="10" t="n">
        <v>199810.576728958</v>
      </c>
      <c r="AC28" s="10" t="n">
        <v>207106.851704126</v>
      </c>
      <c r="AD28" s="10" t="n">
        <v>216690.133445877</v>
      </c>
      <c r="AE28" s="10" t="n">
        <v>223746.176345419</v>
      </c>
      <c r="AF28" s="10" t="n">
        <v>228280.651822303</v>
      </c>
      <c r="AG28" s="10" t="n">
        <v>231469.645165263</v>
      </c>
      <c r="AH28" s="10" t="n">
        <v>234905.915894857</v>
      </c>
      <c r="AI28" s="10" t="n">
        <v>238100.828510629</v>
      </c>
      <c r="AJ28" s="10" t="n">
        <v>242130.764169745</v>
      </c>
      <c r="AK28" s="10" t="n">
        <v>246761.84329063</v>
      </c>
      <c r="AL28" s="10" t="n">
        <v>253729.239240051</v>
      </c>
      <c r="AM28" s="10" t="n">
        <v>261984.27667374</v>
      </c>
      <c r="AN28" s="10" t="n">
        <v>269658.720941235</v>
      </c>
      <c r="AO28" s="10" t="n">
        <v>276585.231911681</v>
      </c>
      <c r="AP28" s="10" t="n">
        <v>281980.65697297</v>
      </c>
    </row>
    <row r="29" customFormat="false" ht="12.75" hidden="false" customHeight="false" outlineLevel="0" collapsed="false">
      <c r="A29" s="3" t="s">
        <v>10</v>
      </c>
      <c r="B29" s="9" t="n">
        <v>385.949635646712</v>
      </c>
      <c r="C29" s="10" t="n">
        <v>399.497052199749</v>
      </c>
      <c r="D29" s="10" t="n">
        <v>416.838648083202</v>
      </c>
      <c r="E29" s="10" t="n">
        <v>437.880460758019</v>
      </c>
      <c r="F29" s="10" t="n">
        <v>495.264983698441</v>
      </c>
      <c r="G29" s="10" t="n">
        <v>518.729420383933</v>
      </c>
      <c r="H29" s="10" t="n">
        <v>606.836380003019</v>
      </c>
      <c r="I29" s="10" t="n">
        <v>630.160017698057</v>
      </c>
      <c r="J29" s="10" t="n">
        <v>733.948019292983</v>
      </c>
      <c r="K29" s="10" t="n">
        <v>757.61700073403</v>
      </c>
      <c r="L29" s="10" t="n">
        <v>788.644554328451</v>
      </c>
      <c r="M29" s="10" t="n">
        <v>903.068294696227</v>
      </c>
      <c r="N29" s="10" t="n">
        <v>1027.35317730684</v>
      </c>
      <c r="O29" s="10" t="n">
        <v>1056.28128601685</v>
      </c>
      <c r="P29" s="10" t="n">
        <v>1157.98607858365</v>
      </c>
      <c r="Q29" s="10" t="n">
        <v>1198.39090898091</v>
      </c>
      <c r="R29" s="10" t="n">
        <v>1283.46178503116</v>
      </c>
      <c r="S29" s="10" t="n">
        <v>1341.39169171266</v>
      </c>
      <c r="T29" s="10" t="n">
        <v>1436.60902384834</v>
      </c>
      <c r="U29" s="10" t="n">
        <v>1522.50585086573</v>
      </c>
      <c r="V29" s="10" t="n">
        <v>1584.41251330683</v>
      </c>
      <c r="W29" s="10" t="n">
        <v>1676.37549866246</v>
      </c>
      <c r="X29" s="10" t="n">
        <v>1793.17748782369</v>
      </c>
      <c r="Y29" s="10" t="n">
        <v>1921.99545659924</v>
      </c>
      <c r="Z29" s="10" t="n">
        <v>2048.14919084396</v>
      </c>
      <c r="AA29" s="10" t="n">
        <v>2160.46010476601</v>
      </c>
      <c r="AB29" s="10" t="n">
        <v>2282.27074156548</v>
      </c>
      <c r="AC29" s="10" t="n">
        <v>2440.51096967974</v>
      </c>
      <c r="AD29" s="10" t="n">
        <v>2649.91916455568</v>
      </c>
      <c r="AE29" s="10" t="n">
        <v>2913.09875591907</v>
      </c>
      <c r="AF29" s="10" t="n">
        <v>3243.95902512022</v>
      </c>
      <c r="AG29" s="10" t="n">
        <v>3636.128514066</v>
      </c>
      <c r="AH29" s="10" t="n">
        <v>4062.09834744185</v>
      </c>
      <c r="AI29" s="10" t="n">
        <v>4535.70169149589</v>
      </c>
      <c r="AJ29" s="10" t="n">
        <v>5029.2362701464</v>
      </c>
      <c r="AK29" s="10" t="n">
        <v>5518.56442316414</v>
      </c>
      <c r="AL29" s="10" t="n">
        <v>6007.62517752875</v>
      </c>
      <c r="AM29" s="10" t="n">
        <v>6505.43767154669</v>
      </c>
      <c r="AN29" s="10" t="n">
        <v>7009.38954803847</v>
      </c>
      <c r="AO29" s="10" t="n">
        <v>9610.02933550241</v>
      </c>
      <c r="AP29" s="10" t="n">
        <v>12118.4166567571</v>
      </c>
    </row>
    <row r="30" customFormat="false" ht="12.75" hidden="false" customHeight="false" outlineLevel="0" collapsed="false">
      <c r="A30" s="3" t="s">
        <v>11</v>
      </c>
      <c r="B30" s="9" t="n">
        <v>14262.3967452789</v>
      </c>
      <c r="C30" s="10" t="n">
        <v>16361.8045620313</v>
      </c>
      <c r="D30" s="10" t="n">
        <v>16970.243169702</v>
      </c>
      <c r="E30" s="10" t="n">
        <v>19000.0077567563</v>
      </c>
      <c r="F30" s="10" t="n">
        <v>19971.4137102286</v>
      </c>
      <c r="G30" s="10" t="n">
        <v>21337.7240860665</v>
      </c>
      <c r="H30" s="10" t="n">
        <v>23004.3241048208</v>
      </c>
      <c r="I30" s="10" t="n">
        <v>24995.8129209859</v>
      </c>
      <c r="J30" s="10" t="n">
        <v>26961.3845422239</v>
      </c>
      <c r="K30" s="10" t="n">
        <v>28848.2557451996</v>
      </c>
      <c r="L30" s="10" t="n">
        <v>30558.8605463567</v>
      </c>
      <c r="M30" s="10" t="n">
        <v>31821.0894511712</v>
      </c>
      <c r="N30" s="10" t="n">
        <v>33442.5731059776</v>
      </c>
      <c r="O30" s="10" t="n">
        <v>34707.8180452154</v>
      </c>
      <c r="P30" s="10" t="n">
        <v>36091.2525103775</v>
      </c>
      <c r="Q30" s="10" t="n">
        <v>37113.2527870772</v>
      </c>
      <c r="R30" s="10" t="n">
        <v>38348.5244195213</v>
      </c>
      <c r="S30" s="10" t="n">
        <v>39694.3990152946</v>
      </c>
      <c r="T30" s="10" t="n">
        <v>42086.5541410875</v>
      </c>
      <c r="U30" s="10" t="n">
        <v>44407.4899423271</v>
      </c>
      <c r="V30" s="10" t="n">
        <v>46946.528709292</v>
      </c>
      <c r="W30" s="10" t="n">
        <v>49930.9270259969</v>
      </c>
      <c r="X30" s="10" t="n">
        <v>53922.5597689523</v>
      </c>
      <c r="Y30" s="10" t="n">
        <v>57704.087327198</v>
      </c>
      <c r="Z30" s="10" t="n">
        <v>61880.3349912015</v>
      </c>
      <c r="AA30" s="10" t="n">
        <v>66245.2870111472</v>
      </c>
      <c r="AB30" s="10" t="n">
        <v>70594.5106390317</v>
      </c>
      <c r="AC30" s="10" t="n">
        <v>75167.9785134013</v>
      </c>
      <c r="AD30" s="10" t="n">
        <v>78531.5799318023</v>
      </c>
      <c r="AE30" s="10" t="n">
        <v>80992.5095313591</v>
      </c>
      <c r="AF30" s="10" t="n">
        <v>82282.9741431607</v>
      </c>
      <c r="AG30" s="10" t="n">
        <v>82762.369578789</v>
      </c>
      <c r="AH30" s="10" t="n">
        <v>82889.7397929116</v>
      </c>
      <c r="AI30" s="10" t="n">
        <v>83229.8172617165</v>
      </c>
      <c r="AJ30" s="10" t="n">
        <v>84351.109998574</v>
      </c>
      <c r="AK30" s="10" t="n">
        <v>85749.167035782</v>
      </c>
      <c r="AL30" s="10" t="n">
        <v>86817.1795803116</v>
      </c>
      <c r="AM30" s="10" t="n">
        <v>88533.6983638114</v>
      </c>
      <c r="AN30" s="10" t="n">
        <v>90894.256937417</v>
      </c>
      <c r="AO30" s="10" t="n">
        <v>104996.82742469</v>
      </c>
      <c r="AP30" s="10" t="n">
        <v>118064.052048965</v>
      </c>
    </row>
    <row r="31" customFormat="false" ht="12.75" hidden="false" customHeight="false" outlineLevel="0" collapsed="false">
      <c r="A31" s="3" t="s">
        <v>12</v>
      </c>
      <c r="B31" s="9" t="n">
        <v>34022.1428365384</v>
      </c>
      <c r="C31" s="10" t="n">
        <v>37069.907254938</v>
      </c>
      <c r="D31" s="10" t="n">
        <v>40509.0921089736</v>
      </c>
      <c r="E31" s="10" t="n">
        <v>44153.0467138193</v>
      </c>
      <c r="F31" s="10" t="n">
        <v>48755.1588296546</v>
      </c>
      <c r="G31" s="10" t="n">
        <v>54805.9928230268</v>
      </c>
      <c r="H31" s="10" t="n">
        <v>62111.3361234108</v>
      </c>
      <c r="I31" s="10" t="n">
        <v>71362.2298750594</v>
      </c>
      <c r="J31" s="10" t="n">
        <v>80631.2831193548</v>
      </c>
      <c r="K31" s="10" t="n">
        <v>90652.9735327716</v>
      </c>
      <c r="L31" s="10" t="n">
        <v>101321.034936163</v>
      </c>
      <c r="M31" s="10" t="n">
        <v>110743.13413718</v>
      </c>
      <c r="N31" s="10" t="n">
        <v>119289.824964376</v>
      </c>
      <c r="O31" s="10" t="n">
        <v>127396.423105533</v>
      </c>
      <c r="P31" s="10" t="n">
        <v>135071.507495826</v>
      </c>
      <c r="Q31" s="10" t="n">
        <v>143183.321420839</v>
      </c>
      <c r="R31" s="10" t="n">
        <v>152952.922314776</v>
      </c>
      <c r="S31" s="10" t="n">
        <v>163968.628369664</v>
      </c>
      <c r="T31" s="10" t="n">
        <v>176485.524880187</v>
      </c>
      <c r="U31" s="10" t="n">
        <v>189666.158910184</v>
      </c>
      <c r="V31" s="10" t="n">
        <v>203822.710864372</v>
      </c>
      <c r="W31" s="10" t="n">
        <v>218637.102152835</v>
      </c>
      <c r="X31" s="10" t="n">
        <v>235803.941471372</v>
      </c>
      <c r="Y31" s="10" t="n">
        <v>251248.30724854</v>
      </c>
      <c r="Z31" s="10" t="n">
        <v>267779.444516852</v>
      </c>
      <c r="AA31" s="10" t="n">
        <v>285746.767502755</v>
      </c>
      <c r="AB31" s="10" t="n">
        <v>306058.635330504</v>
      </c>
      <c r="AC31" s="10" t="n">
        <v>328432.870697173</v>
      </c>
      <c r="AD31" s="10" t="n">
        <v>349018.29991004</v>
      </c>
      <c r="AE31" s="10" t="n">
        <v>366084.176871708</v>
      </c>
      <c r="AF31" s="10" t="n">
        <v>379229.682663952</v>
      </c>
      <c r="AG31" s="10" t="n">
        <v>389779.672704801</v>
      </c>
      <c r="AH31" s="10" t="n">
        <v>403143.032718273</v>
      </c>
      <c r="AI31" s="10" t="n">
        <v>413782.178794625</v>
      </c>
      <c r="AJ31" s="10" t="n">
        <v>425821.719057754</v>
      </c>
      <c r="AK31" s="10" t="n">
        <v>438003.213971121</v>
      </c>
      <c r="AL31" s="10" t="n">
        <v>448811.862107121</v>
      </c>
      <c r="AM31" s="10" t="n">
        <v>460934.519601356</v>
      </c>
      <c r="AN31" s="10" t="n">
        <v>473725.609740471</v>
      </c>
      <c r="AO31" s="10" t="n">
        <v>485624.4819112</v>
      </c>
      <c r="AP31" s="10" t="n">
        <v>607090.628375025</v>
      </c>
    </row>
    <row r="32" customFormat="false" ht="12.75" hidden="false" customHeight="false" outlineLevel="0" collapsed="false">
      <c r="A32" s="3" t="s">
        <v>13</v>
      </c>
      <c r="B32" s="9" t="n">
        <v>15451.1285362055</v>
      </c>
      <c r="C32" s="10" t="n">
        <v>15647.2203645477</v>
      </c>
      <c r="D32" s="10" t="n">
        <v>16247.0229465658</v>
      </c>
      <c r="E32" s="10" t="n">
        <v>16840.8370474474</v>
      </c>
      <c r="F32" s="10" t="n">
        <v>17431.9543001624</v>
      </c>
      <c r="G32" s="10" t="n">
        <v>18023.2407999977</v>
      </c>
      <c r="H32" s="10" t="n">
        <v>18716.703402423</v>
      </c>
      <c r="I32" s="10" t="n">
        <v>19509.7461171747</v>
      </c>
      <c r="J32" s="10" t="n">
        <v>20429.2697012845</v>
      </c>
      <c r="K32" s="10" t="n">
        <v>21313.2730274135</v>
      </c>
      <c r="L32" s="10" t="n">
        <v>21990.6976360569</v>
      </c>
      <c r="M32" s="10" t="n">
        <v>22773.8596779437</v>
      </c>
      <c r="N32" s="10" t="n">
        <v>23583.2076726712</v>
      </c>
      <c r="O32" s="10" t="n">
        <v>24381.4826608118</v>
      </c>
      <c r="P32" s="10" t="n">
        <v>24977.7270920469</v>
      </c>
      <c r="Q32" s="10" t="n">
        <v>25544.1357371712</v>
      </c>
      <c r="R32" s="10" t="n">
        <v>26146.1266713476</v>
      </c>
      <c r="S32" s="10" t="n">
        <v>26717.4071552848</v>
      </c>
      <c r="T32" s="10" t="n">
        <v>27172.2106966954</v>
      </c>
      <c r="U32" s="10" t="n">
        <v>27738.774929215</v>
      </c>
      <c r="V32" s="10" t="n">
        <v>28383.8512939071</v>
      </c>
      <c r="W32" s="10" t="n">
        <v>28960.0549992896</v>
      </c>
      <c r="X32" s="10" t="n">
        <v>29906.2091054635</v>
      </c>
      <c r="Y32" s="10" t="n">
        <v>31179.3658264465</v>
      </c>
      <c r="Z32" s="10" t="n">
        <v>32610.6255228958</v>
      </c>
      <c r="AA32" s="10" t="n">
        <v>33844.406450883</v>
      </c>
      <c r="AB32" s="10" t="n">
        <v>34889.698937635</v>
      </c>
      <c r="AC32" s="10" t="n">
        <v>36131.8357710376</v>
      </c>
      <c r="AD32" s="10" t="n">
        <v>37011.7142140622</v>
      </c>
      <c r="AE32" s="10" t="n">
        <v>37654.587285673</v>
      </c>
      <c r="AF32" s="10" t="n">
        <v>38337.5704505722</v>
      </c>
      <c r="AG32" s="10" t="n">
        <v>39221.8762913124</v>
      </c>
      <c r="AH32" s="10" t="n">
        <v>40233.1405074915</v>
      </c>
      <c r="AI32" s="10" t="n">
        <v>41396.0705385423</v>
      </c>
      <c r="AJ32" s="10" t="n">
        <v>42758.6234210027</v>
      </c>
      <c r="AK32" s="10" t="n">
        <v>43856.039340979</v>
      </c>
      <c r="AL32" s="10" t="n">
        <v>45421.9911014796</v>
      </c>
      <c r="AM32" s="10" t="n">
        <v>46538.5448277546</v>
      </c>
      <c r="AN32" s="10" t="n">
        <v>47509.9057962397</v>
      </c>
      <c r="AO32" s="10" t="n">
        <v>51832.8899620665</v>
      </c>
      <c r="AP32" s="10" t="n">
        <v>55833.7195583654</v>
      </c>
    </row>
    <row r="33" customFormat="false" ht="12.75" hidden="false" customHeight="false" outlineLevel="0" collapsed="false">
      <c r="A33" s="3" t="s">
        <v>14</v>
      </c>
      <c r="B33" s="9" t="n">
        <v>1228.73677540315</v>
      </c>
      <c r="C33" s="10" t="n">
        <v>1519.85924768723</v>
      </c>
      <c r="D33" s="10" t="n">
        <v>1787.26075630991</v>
      </c>
      <c r="E33" s="10" t="n">
        <v>2035.33636513985</v>
      </c>
      <c r="F33" s="10" t="n">
        <v>2128.35480230684</v>
      </c>
      <c r="G33" s="10" t="n">
        <v>2215.71226465045</v>
      </c>
      <c r="H33" s="10" t="n">
        <v>2320.26738387738</v>
      </c>
      <c r="I33" s="10" t="n">
        <v>2472.02117209676</v>
      </c>
      <c r="J33" s="10" t="n">
        <v>2735.14001230728</v>
      </c>
      <c r="K33" s="10" t="n">
        <v>2933.68269270105</v>
      </c>
      <c r="L33" s="10" t="n">
        <v>3181.86225669899</v>
      </c>
      <c r="M33" s="10" t="n">
        <v>3375.71020541456</v>
      </c>
      <c r="N33" s="10" t="n">
        <v>3612.65507472427</v>
      </c>
      <c r="O33" s="10" t="n">
        <v>3849.30115228591</v>
      </c>
      <c r="P33" s="10" t="n">
        <v>4092.26329184246</v>
      </c>
      <c r="Q33" s="10" t="n">
        <v>4328.69475002537</v>
      </c>
      <c r="R33" s="10" t="n">
        <v>4565.51687245001</v>
      </c>
      <c r="S33" s="10" t="n">
        <v>4791.39830231871</v>
      </c>
      <c r="T33" s="10" t="n">
        <v>5022.04105821903</v>
      </c>
      <c r="U33" s="10" t="n">
        <v>5277.36493443376</v>
      </c>
      <c r="V33" s="10" t="n">
        <v>5557.41694026082</v>
      </c>
      <c r="W33" s="10" t="n">
        <v>5934.28203609971</v>
      </c>
      <c r="X33" s="10" t="n">
        <v>6392.83028374405</v>
      </c>
      <c r="Y33" s="10" t="n">
        <v>6838.83395441815</v>
      </c>
      <c r="Z33" s="10" t="n">
        <v>7274.17473466753</v>
      </c>
      <c r="AA33" s="10" t="n">
        <v>7657.89382873322</v>
      </c>
      <c r="AB33" s="10" t="n">
        <v>7997.73448954278</v>
      </c>
      <c r="AC33" s="10" t="n">
        <v>8308.18215324455</v>
      </c>
      <c r="AD33" s="10" t="n">
        <v>8593.64576940471</v>
      </c>
      <c r="AE33" s="10" t="n">
        <v>8904.68699740943</v>
      </c>
      <c r="AF33" s="10" t="n">
        <v>9237.46919548205</v>
      </c>
      <c r="AG33" s="10" t="n">
        <v>9580.27023680655</v>
      </c>
      <c r="AH33" s="10" t="n">
        <v>9931.58729489515</v>
      </c>
      <c r="AI33" s="10" t="n">
        <v>10318.0591390866</v>
      </c>
      <c r="AJ33" s="10" t="n">
        <v>10734.4125514654</v>
      </c>
      <c r="AK33" s="10" t="n">
        <v>11147.387827452</v>
      </c>
      <c r="AL33" s="10" t="n">
        <v>11557.4916875051</v>
      </c>
      <c r="AM33" s="10" t="n">
        <v>12028.3842132943</v>
      </c>
      <c r="AN33" s="10" t="n">
        <v>12550.9471049591</v>
      </c>
      <c r="AO33" s="10" t="n">
        <v>13057.5442992142</v>
      </c>
      <c r="AP33" s="10" t="n">
        <v>14980.9043386905</v>
      </c>
    </row>
    <row r="34" customFormat="false" ht="12.75" hidden="false" customHeight="false" outlineLevel="0" collapsed="false">
      <c r="A34" s="3" t="s">
        <v>15</v>
      </c>
      <c r="B34" s="9" t="n">
        <v>2280.94519248595</v>
      </c>
      <c r="C34" s="10" t="n">
        <v>2236.15289759927</v>
      </c>
      <c r="D34" s="10" t="n">
        <v>2508.10196075872</v>
      </c>
      <c r="E34" s="10" t="n">
        <v>2784.2759537089</v>
      </c>
      <c r="F34" s="10" t="n">
        <v>2852.62317026965</v>
      </c>
      <c r="G34" s="10" t="n">
        <v>3177.41065750256</v>
      </c>
      <c r="H34" s="10" t="n">
        <v>3279.55283246176</v>
      </c>
      <c r="I34" s="10" t="n">
        <v>3443.12239834129</v>
      </c>
      <c r="J34" s="10" t="n">
        <v>3807.1738497281</v>
      </c>
      <c r="K34" s="10" t="n">
        <v>4223.11582831011</v>
      </c>
      <c r="L34" s="10" t="n">
        <v>4698.03020125399</v>
      </c>
      <c r="M34" s="10" t="n">
        <v>5211.61262480927</v>
      </c>
      <c r="N34" s="10" t="n">
        <v>5836.90423718081</v>
      </c>
      <c r="O34" s="10" t="n">
        <v>6384.78248991424</v>
      </c>
      <c r="P34" s="10" t="n">
        <v>6859.51498154321</v>
      </c>
      <c r="Q34" s="10" t="n">
        <v>7340.86160563506</v>
      </c>
      <c r="R34" s="10" t="n">
        <v>7826.81305140072</v>
      </c>
      <c r="S34" s="10" t="n">
        <v>8525.3319766258</v>
      </c>
      <c r="T34" s="10" t="n">
        <v>9107.2177573264</v>
      </c>
      <c r="U34" s="10" t="n">
        <v>9901.07916654708</v>
      </c>
      <c r="V34" s="10" t="n">
        <v>10580.9533203542</v>
      </c>
      <c r="W34" s="10" t="n">
        <v>11282.8566954312</v>
      </c>
      <c r="X34" s="10" t="n">
        <v>12184.9919224177</v>
      </c>
      <c r="Y34" s="10" t="n">
        <v>13334.9765520623</v>
      </c>
      <c r="Z34" s="10" t="n">
        <v>14612.2523949657</v>
      </c>
      <c r="AA34" s="10" t="n">
        <v>16281.7083968554</v>
      </c>
      <c r="AB34" s="10" t="n">
        <v>18099.9341299887</v>
      </c>
      <c r="AC34" s="10" t="n">
        <v>20366.6803497509</v>
      </c>
      <c r="AD34" s="10" t="n">
        <v>22556.0746986431</v>
      </c>
      <c r="AE34" s="10" t="n">
        <v>24707.9378799601</v>
      </c>
      <c r="AF34" s="10" t="n">
        <v>26468.280178491</v>
      </c>
      <c r="AG34" s="10" t="n">
        <v>27673.0566529875</v>
      </c>
      <c r="AH34" s="10" t="n">
        <v>28836.508950975</v>
      </c>
      <c r="AI34" s="10" t="n">
        <v>30082.1628510609</v>
      </c>
      <c r="AJ34" s="10" t="n">
        <v>31277.9210652307</v>
      </c>
      <c r="AK34" s="10" t="n">
        <v>33093.8587169053</v>
      </c>
      <c r="AL34" s="10" t="n">
        <v>34839.704888201</v>
      </c>
      <c r="AM34" s="10" t="n">
        <v>37037.3966288631</v>
      </c>
      <c r="AN34" s="10" t="n">
        <v>39240.6550430857</v>
      </c>
      <c r="AO34" s="10" t="n">
        <v>41936.6242435802</v>
      </c>
      <c r="AP34" s="10" t="n">
        <v>56626.5760969339</v>
      </c>
    </row>
    <row r="35" customFormat="false" ht="12.75" hidden="false" customHeight="false" outlineLevel="0" collapsed="false">
      <c r="A35" s="3" t="s">
        <v>16</v>
      </c>
      <c r="B35" s="9" t="n">
        <v>5877.85965083034</v>
      </c>
      <c r="C35" s="10" t="n">
        <v>6112.46956874023</v>
      </c>
      <c r="D35" s="10" t="n">
        <v>6540.05524645102</v>
      </c>
      <c r="E35" s="10" t="n">
        <v>6973.00027967617</v>
      </c>
      <c r="F35" s="10" t="n">
        <v>7226.45157148002</v>
      </c>
      <c r="G35" s="10" t="n">
        <v>7706.3945530074</v>
      </c>
      <c r="H35" s="10" t="n">
        <v>7899.44988836595</v>
      </c>
      <c r="I35" s="10" t="n">
        <v>8444.30431242832</v>
      </c>
      <c r="J35" s="10" t="n">
        <v>8899.64057130414</v>
      </c>
      <c r="K35" s="10" t="n">
        <v>9477.91805927042</v>
      </c>
      <c r="L35" s="10" t="n">
        <v>10090.1819540543</v>
      </c>
      <c r="M35" s="10" t="n">
        <v>10692.7859423777</v>
      </c>
      <c r="N35" s="10" t="n">
        <v>11410.2667240646</v>
      </c>
      <c r="O35" s="10" t="n">
        <v>12039.2851645034</v>
      </c>
      <c r="P35" s="10" t="n">
        <v>12660.1659990814</v>
      </c>
      <c r="Q35" s="10" t="n">
        <v>13349.9284308381</v>
      </c>
      <c r="R35" s="10" t="n">
        <v>13951.6366251207</v>
      </c>
      <c r="S35" s="10" t="n">
        <v>14722.2333610991</v>
      </c>
      <c r="T35" s="10" t="n">
        <v>15708.9251467235</v>
      </c>
      <c r="U35" s="10" t="n">
        <v>16781.9414784671</v>
      </c>
      <c r="V35" s="10" t="n">
        <v>17928.3336744118</v>
      </c>
      <c r="W35" s="10" t="n">
        <v>19266.8825109006</v>
      </c>
      <c r="X35" s="10" t="n">
        <v>20768.7644918519</v>
      </c>
      <c r="Y35" s="10" t="n">
        <v>22253.1125543688</v>
      </c>
      <c r="Z35" s="10" t="n">
        <v>23722.5567862164</v>
      </c>
      <c r="AA35" s="10" t="n">
        <v>25052.2628856484</v>
      </c>
      <c r="AB35" s="10" t="n">
        <v>26263.1915725273</v>
      </c>
      <c r="AC35" s="10" t="n">
        <v>27220.4483437331</v>
      </c>
      <c r="AD35" s="10" t="n">
        <v>27962.0839866167</v>
      </c>
      <c r="AE35" s="10" t="n">
        <v>28898.5881842512</v>
      </c>
      <c r="AF35" s="10" t="n">
        <v>30000.730653424</v>
      </c>
      <c r="AG35" s="10" t="n">
        <v>31328.5435879159</v>
      </c>
      <c r="AH35" s="10" t="n">
        <v>32848.1764179289</v>
      </c>
      <c r="AI35" s="10" t="n">
        <v>34444.100831427</v>
      </c>
      <c r="AJ35" s="10" t="n">
        <v>36104.8730908874</v>
      </c>
      <c r="AK35" s="10" t="n">
        <v>37914.5368690683</v>
      </c>
      <c r="AL35" s="10" t="n">
        <v>39850.7584381614</v>
      </c>
      <c r="AM35" s="10" t="n">
        <v>42379.6626504662</v>
      </c>
      <c r="AN35" s="10" t="n">
        <v>45412.3471095008</v>
      </c>
      <c r="AO35" s="10" t="n">
        <v>53721.3520850959</v>
      </c>
      <c r="AP35" s="10" t="n">
        <v>61565.6289528847</v>
      </c>
    </row>
    <row r="36" customFormat="false" ht="12.75" hidden="false" customHeight="false" outlineLevel="0" collapsed="false">
      <c r="A36" s="3" t="s">
        <v>17</v>
      </c>
      <c r="B36" s="9" t="n">
        <v>86454.9922815916</v>
      </c>
      <c r="C36" s="10" t="n">
        <v>87054.4088000317</v>
      </c>
      <c r="D36" s="10" t="n">
        <v>88847.2068745666</v>
      </c>
      <c r="E36" s="10" t="n">
        <v>90048.8881516481</v>
      </c>
      <c r="F36" s="10" t="n">
        <v>91394.2147102695</v>
      </c>
      <c r="G36" s="10" t="n">
        <v>92780.3673041311</v>
      </c>
      <c r="H36" s="10" t="n">
        <v>94024.5707995884</v>
      </c>
      <c r="I36" s="10" t="n">
        <v>95928.4989364558</v>
      </c>
      <c r="J36" s="10" t="n">
        <v>97788.761953843</v>
      </c>
      <c r="K36" s="10" t="n">
        <v>98177.027417798</v>
      </c>
      <c r="L36" s="10" t="n">
        <v>100194.883265405</v>
      </c>
      <c r="M36" s="10" t="n">
        <v>102163.120085553</v>
      </c>
      <c r="N36" s="10" t="n">
        <v>102596.562875889</v>
      </c>
      <c r="O36" s="10" t="n">
        <v>104722.197760688</v>
      </c>
      <c r="P36" s="10" t="n">
        <v>106793.694542745</v>
      </c>
      <c r="Q36" s="10" t="n">
        <v>108333.932162563</v>
      </c>
      <c r="R36" s="10" t="n">
        <v>110405.145112531</v>
      </c>
      <c r="S36" s="10" t="n">
        <v>112442.567152676</v>
      </c>
      <c r="T36" s="10" t="n">
        <v>115294.400515171</v>
      </c>
      <c r="U36" s="10" t="n">
        <v>117473.79239365</v>
      </c>
      <c r="V36" s="10" t="n">
        <v>119081.609010717</v>
      </c>
      <c r="W36" s="10" t="n">
        <v>121241.71192009</v>
      </c>
      <c r="X36" s="10" t="n">
        <v>123871.258177925</v>
      </c>
      <c r="Y36" s="10" t="n">
        <v>127113.484423984</v>
      </c>
      <c r="Z36" s="10" t="n">
        <v>130217.609275615</v>
      </c>
      <c r="AA36" s="10" t="n">
        <v>133374.099753462</v>
      </c>
      <c r="AB36" s="10" t="n">
        <v>136661.979436162</v>
      </c>
      <c r="AC36" s="10" t="n">
        <v>139620.780853537</v>
      </c>
      <c r="AD36" s="10" t="n">
        <v>140934.86811794</v>
      </c>
      <c r="AE36" s="10" t="n">
        <v>141606.256624199</v>
      </c>
      <c r="AF36" s="10" t="n">
        <v>143004.541118706</v>
      </c>
      <c r="AG36" s="10" t="n">
        <v>144677.589319288</v>
      </c>
      <c r="AH36" s="10" t="n">
        <v>146080.065894142</v>
      </c>
      <c r="AI36" s="10" t="n">
        <v>147004.141806751</v>
      </c>
      <c r="AJ36" s="10" t="n">
        <v>147651.586710794</v>
      </c>
      <c r="AK36" s="10" t="n">
        <v>148791.579066471</v>
      </c>
      <c r="AL36" s="10" t="n">
        <v>151406.846791303</v>
      </c>
      <c r="AM36" s="10" t="n">
        <v>154180.1570602</v>
      </c>
      <c r="AN36" s="10" t="n">
        <v>157270.905415245</v>
      </c>
      <c r="AO36" s="10" t="n">
        <v>160593.068897604</v>
      </c>
      <c r="AP36" s="10" t="n">
        <v>166262.767728226</v>
      </c>
    </row>
    <row r="37" customFormat="false" ht="12.75" hidden="false" customHeight="false" outlineLevel="0" collapsed="false">
      <c r="A37" s="3" t="s">
        <v>18</v>
      </c>
      <c r="B37" s="9" t="n">
        <v>338896.393431107</v>
      </c>
      <c r="C37" s="10" t="n">
        <v>353041.448013912</v>
      </c>
      <c r="D37" s="10" t="n">
        <v>367540.995479505</v>
      </c>
      <c r="E37" s="10" t="n">
        <v>382436.227319634</v>
      </c>
      <c r="F37" s="10" t="n">
        <v>425430.609664371</v>
      </c>
      <c r="G37" s="10" t="n">
        <v>462715.311032754</v>
      </c>
      <c r="H37" s="10" t="n">
        <v>494309.059797304</v>
      </c>
      <c r="I37" s="10" t="n">
        <v>517195.003865605</v>
      </c>
      <c r="J37" s="10" t="n">
        <v>534523.324416625</v>
      </c>
      <c r="K37" s="10" t="n">
        <v>551666.128706764</v>
      </c>
      <c r="L37" s="10" t="n">
        <v>568217.914215505</v>
      </c>
      <c r="M37" s="10" t="n">
        <v>581113.925793654</v>
      </c>
      <c r="N37" s="10" t="n">
        <v>589848.234147468</v>
      </c>
      <c r="O37" s="10" t="n">
        <v>602107.203584059</v>
      </c>
      <c r="P37" s="10" t="n">
        <v>616243.202254113</v>
      </c>
      <c r="Q37" s="10" t="n">
        <v>632853.965670115</v>
      </c>
      <c r="R37" s="10" t="n">
        <v>652205.234771566</v>
      </c>
      <c r="S37" s="10" t="n">
        <v>673563.885004141</v>
      </c>
      <c r="T37" s="10" t="n">
        <v>696874.462437091</v>
      </c>
      <c r="U37" s="10" t="n">
        <v>723186.273027459</v>
      </c>
      <c r="V37" s="10" t="n">
        <v>754912.345941164</v>
      </c>
      <c r="W37" s="10" t="n">
        <v>795437.324120147</v>
      </c>
      <c r="X37" s="10" t="n">
        <v>842978.862589327</v>
      </c>
      <c r="Y37" s="10" t="n">
        <v>887291.618681551</v>
      </c>
      <c r="Z37" s="10" t="n">
        <v>928090.472524221</v>
      </c>
      <c r="AA37" s="10" t="n">
        <v>967127.724514858</v>
      </c>
      <c r="AB37" s="10" t="n">
        <v>1004023.6848895</v>
      </c>
      <c r="AC37" s="10" t="n">
        <v>1041000.93785109</v>
      </c>
      <c r="AD37" s="10" t="n">
        <v>1076561.61446664</v>
      </c>
      <c r="AE37" s="10" t="n">
        <v>1107237.34463669</v>
      </c>
      <c r="AF37" s="10" t="n">
        <v>1129350.42182246</v>
      </c>
      <c r="AG37" s="10" t="n">
        <v>1148121.89198786</v>
      </c>
      <c r="AH37" s="10" t="n">
        <v>1175758.71281274</v>
      </c>
      <c r="AI37" s="10" t="n">
        <v>1209987.06353713</v>
      </c>
      <c r="AJ37" s="10" t="n">
        <v>1250639.33133532</v>
      </c>
      <c r="AK37" s="10" t="n">
        <v>1296983.1832389</v>
      </c>
      <c r="AL37" s="10" t="n">
        <v>1350587.08349209</v>
      </c>
      <c r="AM37" s="10" t="n">
        <v>1412119.23403585</v>
      </c>
      <c r="AN37" s="10" t="n">
        <v>1467587.03566149</v>
      </c>
      <c r="AO37" s="10" t="n">
        <v>1513912.57325196</v>
      </c>
      <c r="AP37" s="10" t="n">
        <v>1556149.23723646</v>
      </c>
    </row>
    <row r="38" customFormat="false" ht="12.75" hidden="false" customHeight="false" outlineLevel="0" collapsed="false">
      <c r="A38" s="11" t="s">
        <v>62</v>
      </c>
      <c r="B38" s="12" t="n">
        <v>630599.507441486</v>
      </c>
      <c r="C38" s="12" t="n">
        <v>651901.695915359</v>
      </c>
      <c r="D38" s="12" t="n">
        <v>677928.396432226</v>
      </c>
      <c r="E38" s="12" t="n">
        <v>706494.497155832</v>
      </c>
      <c r="F38" s="12" t="n">
        <v>764036.333706416</v>
      </c>
      <c r="G38" s="12" t="n">
        <v>818577.43444544</v>
      </c>
      <c r="H38" s="12" t="n">
        <v>868856.363325374</v>
      </c>
      <c r="I38" s="12" t="n">
        <v>915722.936549893</v>
      </c>
      <c r="J38" s="12" t="n">
        <v>958853.459227122</v>
      </c>
      <c r="K38" s="12" t="n">
        <v>1000612.85113707</v>
      </c>
      <c r="L38" s="12" t="n">
        <v>1042316.0542896</v>
      </c>
      <c r="M38" s="12" t="n">
        <v>1078366.69169375</v>
      </c>
      <c r="N38" s="12" t="n">
        <v>1108234.70156656</v>
      </c>
      <c r="O38" s="12" t="n">
        <v>1141676.50049884</v>
      </c>
      <c r="P38" s="12" t="n">
        <v>1176406.00476247</v>
      </c>
      <c r="Q38" s="12" t="n">
        <v>1214410.0832074</v>
      </c>
      <c r="R38" s="12" t="n">
        <v>1259758.58244697</v>
      </c>
      <c r="S38" s="12" t="n">
        <v>1307673.04593437</v>
      </c>
      <c r="T38" s="12" t="n">
        <v>1363730.15857319</v>
      </c>
      <c r="U38" s="12" t="n">
        <v>1423796.14006996</v>
      </c>
      <c r="V38" s="12" t="n">
        <v>1489261.39773744</v>
      </c>
      <c r="W38" s="12" t="n">
        <v>1566321.80829924</v>
      </c>
      <c r="X38" s="12" t="n">
        <v>1657473.72772734</v>
      </c>
      <c r="Y38" s="12" t="n">
        <v>1744215.49585881</v>
      </c>
      <c r="Z38" s="12" t="n">
        <v>1829617.73375475</v>
      </c>
      <c r="AA38" s="12" t="n">
        <v>1915160.16064832</v>
      </c>
      <c r="AB38" s="12" t="n">
        <v>2002060.39187575</v>
      </c>
      <c r="AC38" s="12" t="n">
        <v>2091385.56275784</v>
      </c>
      <c r="AD38" s="12" t="n">
        <v>2175294.7031557</v>
      </c>
      <c r="AE38" s="12" t="n">
        <v>2246266.41770355</v>
      </c>
      <c r="AF38" s="12" t="n">
        <v>2301098.68538693</v>
      </c>
      <c r="AG38" s="12" t="n">
        <v>2347833.56746624</v>
      </c>
      <c r="AH38" s="12" t="n">
        <v>2405381.039955</v>
      </c>
      <c r="AI38" s="12" t="n">
        <v>2466051.64338395</v>
      </c>
      <c r="AJ38" s="12" t="n">
        <v>2535796.43888861</v>
      </c>
      <c r="AK38" s="12" t="n">
        <v>2614364.46695097</v>
      </c>
      <c r="AL38" s="12" t="n">
        <v>2704504.3555054</v>
      </c>
      <c r="AM38" s="12" t="n">
        <v>2808510.23354758</v>
      </c>
      <c r="AN38" s="12" t="n">
        <v>2909019.32134252</v>
      </c>
      <c r="AO38" s="12" t="n">
        <v>3019968.18033936</v>
      </c>
      <c r="AP38" s="12" t="n">
        <v>3277188.8812661</v>
      </c>
    </row>
    <row r="39" customFormat="false" ht="12.75" hidden="false" customHeight="false" outlineLevel="0" collapsed="false">
      <c r="A39" s="11" t="s">
        <v>63</v>
      </c>
      <c r="B39" s="12" t="n">
        <v>257680.971173841</v>
      </c>
      <c r="C39" s="12" t="n">
        <v>261790.340646509</v>
      </c>
      <c r="D39" s="12" t="n">
        <v>269878.308843747</v>
      </c>
      <c r="E39" s="12" t="n">
        <v>279905.223122379</v>
      </c>
      <c r="F39" s="12" t="n">
        <v>289850.56521239</v>
      </c>
      <c r="G39" s="12" t="n">
        <v>301056.13058966</v>
      </c>
      <c r="H39" s="12" t="n">
        <v>312435.96740466</v>
      </c>
      <c r="I39" s="12" t="n">
        <v>327165.702809228</v>
      </c>
      <c r="J39" s="12" t="n">
        <v>343698.851691143</v>
      </c>
      <c r="K39" s="12" t="n">
        <v>358293.74889753</v>
      </c>
      <c r="L39" s="12" t="n">
        <v>372777.105137928</v>
      </c>
      <c r="M39" s="12" t="n">
        <v>386509.631762914</v>
      </c>
      <c r="N39" s="12" t="n">
        <v>399096.64245472</v>
      </c>
      <c r="O39" s="12" t="n">
        <v>412172.873809253</v>
      </c>
      <c r="P39" s="12" t="n">
        <v>425091.295012527</v>
      </c>
      <c r="Q39" s="12" t="n">
        <v>438372.796116446</v>
      </c>
      <c r="R39" s="12" t="n">
        <v>454600.425360629</v>
      </c>
      <c r="S39" s="12" t="n">
        <v>470140.532560561</v>
      </c>
      <c r="T39" s="12" t="n">
        <v>490370.171255908</v>
      </c>
      <c r="U39" s="12" t="n">
        <v>510943.708132316</v>
      </c>
      <c r="V39" s="12" t="n">
        <v>530526.3409319</v>
      </c>
      <c r="W39" s="12" t="n">
        <v>552247.38202626</v>
      </c>
      <c r="X39" s="12" t="n">
        <v>578690.923666636</v>
      </c>
      <c r="Y39" s="12" t="n">
        <v>605675.569928716</v>
      </c>
      <c r="Z39" s="12" t="n">
        <v>633747.816713681</v>
      </c>
      <c r="AA39" s="12" t="n">
        <v>662285.668630705</v>
      </c>
      <c r="AB39" s="12" t="n">
        <v>691978.071655748</v>
      </c>
      <c r="AC39" s="12" t="n">
        <v>721951.75420958</v>
      </c>
      <c r="AD39" s="12" t="n">
        <v>749714.788779023</v>
      </c>
      <c r="AE39" s="12" t="n">
        <v>772944.896195145</v>
      </c>
      <c r="AF39" s="12" t="n">
        <v>792518.580900519</v>
      </c>
      <c r="AG39" s="12" t="n">
        <v>809932.002773572</v>
      </c>
      <c r="AH39" s="12" t="n">
        <v>826479.294423987</v>
      </c>
      <c r="AI39" s="12" t="n">
        <v>842282.401052199</v>
      </c>
      <c r="AJ39" s="12" t="n">
        <v>859335.38849553</v>
      </c>
      <c r="AK39" s="12" t="n">
        <v>879378.069740948</v>
      </c>
      <c r="AL39" s="12" t="n">
        <v>905105.409906186</v>
      </c>
      <c r="AM39" s="12" t="n">
        <v>935456.479910371</v>
      </c>
      <c r="AN39" s="12" t="n">
        <v>967706.675940559</v>
      </c>
      <c r="AO39" s="12" t="n">
        <v>1020431.1251762</v>
      </c>
      <c r="AP39" s="12" t="n">
        <v>1113949.01565461</v>
      </c>
    </row>
    <row r="40" customFormat="false" ht="12.75" hidden="false" customHeight="false" outlineLevel="0" collapsed="false">
      <c r="A40" s="3"/>
      <c r="B40" s="13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</row>
    <row r="41" customFormat="false" ht="12.75" hidden="false" customHeight="false" outlineLevel="0" collapsed="false">
      <c r="A41" s="15" t="s">
        <v>64</v>
      </c>
      <c r="B41" s="13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</row>
    <row r="42" customFormat="false" ht="12.75" hidden="false" customHeight="false" outlineLevel="0" collapsed="false">
      <c r="A42" s="16"/>
      <c r="B42" s="13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</row>
    <row r="44" customFormat="false" ht="12.75" hidden="false" customHeight="false" outlineLevel="0" collapsed="false">
      <c r="A44" s="17" t="s">
        <v>65</v>
      </c>
      <c r="B44" s="8" t="s">
        <v>21</v>
      </c>
      <c r="C44" s="8" t="s">
        <v>22</v>
      </c>
      <c r="D44" s="18" t="s">
        <v>23</v>
      </c>
      <c r="E44" s="8" t="s">
        <v>24</v>
      </c>
      <c r="F44" s="8" t="s">
        <v>25</v>
      </c>
      <c r="G44" s="8" t="s">
        <v>26</v>
      </c>
      <c r="H44" s="8" t="s">
        <v>27</v>
      </c>
      <c r="I44" s="8" t="s">
        <v>28</v>
      </c>
      <c r="J44" s="8" t="s">
        <v>29</v>
      </c>
      <c r="K44" s="8" t="s">
        <v>30</v>
      </c>
      <c r="L44" s="8" t="s">
        <v>31</v>
      </c>
      <c r="M44" s="8" t="s">
        <v>32</v>
      </c>
      <c r="N44" s="8" t="s">
        <v>33</v>
      </c>
      <c r="O44" s="8" t="s">
        <v>34</v>
      </c>
      <c r="P44" s="8" t="s">
        <v>35</v>
      </c>
      <c r="Q44" s="8" t="s">
        <v>36</v>
      </c>
      <c r="R44" s="8" t="s">
        <v>37</v>
      </c>
      <c r="S44" s="8" t="s">
        <v>38</v>
      </c>
      <c r="T44" s="8" t="s">
        <v>39</v>
      </c>
      <c r="U44" s="8" t="s">
        <v>40</v>
      </c>
      <c r="V44" s="8" t="s">
        <v>41</v>
      </c>
      <c r="W44" s="8" t="s">
        <v>42</v>
      </c>
      <c r="X44" s="8" t="s">
        <v>43</v>
      </c>
      <c r="Y44" s="8" t="s">
        <v>44</v>
      </c>
      <c r="Z44" s="8" t="s">
        <v>45</v>
      </c>
      <c r="AA44" s="8" t="s">
        <v>46</v>
      </c>
      <c r="AB44" s="8" t="s">
        <v>47</v>
      </c>
      <c r="AC44" s="8" t="s">
        <v>48</v>
      </c>
      <c r="AD44" s="8" t="s">
        <v>49</v>
      </c>
      <c r="AE44" s="8" t="s">
        <v>50</v>
      </c>
      <c r="AF44" s="8" t="s">
        <v>51</v>
      </c>
      <c r="AG44" s="8" t="s">
        <v>52</v>
      </c>
      <c r="AH44" s="8" t="s">
        <v>53</v>
      </c>
      <c r="AI44" s="8" t="s">
        <v>54</v>
      </c>
      <c r="AJ44" s="8" t="s">
        <v>55</v>
      </c>
      <c r="AK44" s="8" t="s">
        <v>56</v>
      </c>
      <c r="AL44" s="8" t="s">
        <v>57</v>
      </c>
      <c r="AM44" s="8" t="s">
        <v>58</v>
      </c>
      <c r="AN44" s="8" t="s">
        <v>59</v>
      </c>
      <c r="AO44" s="8" t="s">
        <v>60</v>
      </c>
      <c r="AP44" s="8" t="s">
        <v>61</v>
      </c>
    </row>
    <row r="45" customFormat="false" ht="12.75" hidden="false" customHeight="false" outlineLevel="0" collapsed="false">
      <c r="A45" s="19" t="s">
        <v>66</v>
      </c>
      <c r="B45" s="20" t="n">
        <v>630599.507441486</v>
      </c>
      <c r="C45" s="20" t="n">
        <v>651901.695915359</v>
      </c>
      <c r="D45" s="20" t="n">
        <v>677928.396432226</v>
      </c>
      <c r="E45" s="20" t="n">
        <v>706494.497155832</v>
      </c>
      <c r="F45" s="20" t="n">
        <v>764036.333706416</v>
      </c>
      <c r="G45" s="20" t="n">
        <v>818577.43444544</v>
      </c>
      <c r="H45" s="20" t="n">
        <v>868856.363325374</v>
      </c>
      <c r="I45" s="20" t="n">
        <v>915722.936549893</v>
      </c>
      <c r="J45" s="20" t="n">
        <v>958853.459227122</v>
      </c>
      <c r="K45" s="20" t="n">
        <v>1000612.85113707</v>
      </c>
      <c r="L45" s="20" t="n">
        <v>1042316.0542896</v>
      </c>
      <c r="M45" s="20" t="n">
        <v>1078366.69169375</v>
      </c>
      <c r="N45" s="20" t="n">
        <v>1108234.70156656</v>
      </c>
      <c r="O45" s="20" t="n">
        <v>1141676.50049884</v>
      </c>
      <c r="P45" s="20" t="n">
        <v>1176406.00476247</v>
      </c>
      <c r="Q45" s="20" t="n">
        <v>1214410.0832074</v>
      </c>
      <c r="R45" s="20" t="n">
        <v>1259758.58244697</v>
      </c>
      <c r="S45" s="20" t="n">
        <v>1307673.04593437</v>
      </c>
      <c r="T45" s="20" t="n">
        <v>1363730.15857319</v>
      </c>
      <c r="U45" s="20" t="n">
        <v>1423796.14006996</v>
      </c>
      <c r="V45" s="20" t="n">
        <v>1489261.39773744</v>
      </c>
      <c r="W45" s="20" t="n">
        <v>1566321.80829924</v>
      </c>
      <c r="X45" s="20" t="n">
        <v>1657473.72772734</v>
      </c>
      <c r="Y45" s="20" t="n">
        <v>1744215.49585881</v>
      </c>
      <c r="Z45" s="20" t="n">
        <v>1829617.73375475</v>
      </c>
      <c r="AA45" s="20" t="n">
        <v>1915160.16064832</v>
      </c>
      <c r="AB45" s="20" t="n">
        <v>2002060.39187575</v>
      </c>
      <c r="AC45" s="20" t="n">
        <v>2091385.56275784</v>
      </c>
      <c r="AD45" s="20" t="n">
        <v>2175294.7031557</v>
      </c>
      <c r="AE45" s="20" t="n">
        <v>2246266.41770355</v>
      </c>
      <c r="AF45" s="20" t="n">
        <v>2301098.68538693</v>
      </c>
      <c r="AG45" s="20" t="n">
        <v>2347833.56746624</v>
      </c>
      <c r="AH45" s="20" t="n">
        <v>2405381.039955</v>
      </c>
      <c r="AI45" s="20" t="n">
        <v>2466051.64338395</v>
      </c>
      <c r="AJ45" s="20" t="n">
        <v>2535796.43888861</v>
      </c>
      <c r="AK45" s="20" t="n">
        <v>2614364.46695097</v>
      </c>
      <c r="AL45" s="20" t="n">
        <v>2704504.3555054</v>
      </c>
      <c r="AM45" s="20" t="n">
        <v>2808510.23354758</v>
      </c>
      <c r="AN45" s="20" t="n">
        <v>2909019.32134252</v>
      </c>
      <c r="AO45" s="20" t="n">
        <v>3019968.18033936</v>
      </c>
      <c r="AP45" s="20" t="n">
        <v>3277188.8812661</v>
      </c>
    </row>
    <row r="46" customFormat="false" ht="12.75" hidden="false" customHeight="false" outlineLevel="0" collapsed="false">
      <c r="A46" s="19" t="s">
        <v>67</v>
      </c>
      <c r="B46" s="20" t="n">
        <v>146557.331376271</v>
      </c>
      <c r="C46" s="20" t="n">
        <v>152322.037428178</v>
      </c>
      <c r="D46" s="20" t="n">
        <v>158639.894748739</v>
      </c>
      <c r="E46" s="20" t="n">
        <v>165242.285320975</v>
      </c>
      <c r="F46" s="20" t="n">
        <v>181996.017749539</v>
      </c>
      <c r="G46" s="20" t="n">
        <v>197230.48246333</v>
      </c>
      <c r="H46" s="20" t="n">
        <v>210848.97957112</v>
      </c>
      <c r="I46" s="20" t="n">
        <v>222209.795618432</v>
      </c>
      <c r="J46" s="20" t="n">
        <v>231732.117869977</v>
      </c>
      <c r="K46" s="20" t="n">
        <v>241224.275535987</v>
      </c>
      <c r="L46" s="20" t="n">
        <v>250696.618468399</v>
      </c>
      <c r="M46" s="20" t="n">
        <v>258485.719602631</v>
      </c>
      <c r="N46" s="20" t="n">
        <v>264433.384114889</v>
      </c>
      <c r="O46" s="20" t="n">
        <v>271590.084047533</v>
      </c>
      <c r="P46" s="20" t="n">
        <v>279279.637894389</v>
      </c>
      <c r="Q46" s="20" t="n">
        <v>288010.694733172</v>
      </c>
      <c r="R46" s="20" t="n">
        <v>298407.966387589</v>
      </c>
      <c r="S46" s="20" t="n">
        <v>309801.502326015</v>
      </c>
      <c r="T46" s="20" t="n">
        <v>322689.510790287</v>
      </c>
      <c r="U46" s="20" t="n">
        <v>336927.59410968</v>
      </c>
      <c r="V46" s="20" t="n">
        <v>353480.894520086</v>
      </c>
      <c r="W46" s="20" t="n">
        <v>373755.331409093</v>
      </c>
      <c r="X46" s="20" t="n">
        <v>397910.405336287</v>
      </c>
      <c r="Y46" s="20" t="n">
        <v>421091.756188264</v>
      </c>
      <c r="Z46" s="20" t="n">
        <v>444049.351186038</v>
      </c>
      <c r="AA46" s="20" t="n">
        <v>467466.264425048</v>
      </c>
      <c r="AB46" s="20" t="n">
        <v>491404.142058025</v>
      </c>
      <c r="AC46" s="20" t="n">
        <v>516253.401825244</v>
      </c>
      <c r="AD46" s="20" t="n">
        <v>540121.977717336</v>
      </c>
      <c r="AE46" s="20" t="n">
        <v>560618.743762728</v>
      </c>
      <c r="AF46" s="20" t="n">
        <v>576127.404573628</v>
      </c>
      <c r="AG46" s="20" t="n">
        <v>589078.889520324</v>
      </c>
      <c r="AH46" s="20" t="n">
        <v>605773.384404743</v>
      </c>
      <c r="AI46" s="20" t="n">
        <v>624157.552191777</v>
      </c>
      <c r="AJ46" s="20" t="n">
        <v>645273.186371101</v>
      </c>
      <c r="AK46" s="20" t="n">
        <v>668529.055779368</v>
      </c>
      <c r="AL46" s="20" t="n">
        <v>694386.617911579</v>
      </c>
      <c r="AM46" s="20" t="n">
        <v>723436.284251978</v>
      </c>
      <c r="AN46" s="20" t="n">
        <v>749591.816936735</v>
      </c>
      <c r="AO46" s="20" t="n">
        <v>772077.418074322</v>
      </c>
      <c r="AP46" s="20" t="n">
        <v>814099.828681109</v>
      </c>
    </row>
    <row r="47" customFormat="false" ht="12.75" hidden="false" customHeight="false" outlineLevel="0" collapsed="false">
      <c r="A47" s="19" t="s">
        <v>68</v>
      </c>
      <c r="B47" s="20" t="n">
        <v>959.815756215515</v>
      </c>
      <c r="C47" s="20" t="n">
        <v>988.773724317483</v>
      </c>
      <c r="D47" s="20" t="n">
        <v>1025.91520588369</v>
      </c>
      <c r="E47" s="20" t="n">
        <v>1065.55344924001</v>
      </c>
      <c r="F47" s="20" t="n">
        <v>1146.61623218393</v>
      </c>
      <c r="G47" s="20" t="n">
        <v>1224.21700096945</v>
      </c>
      <c r="H47" s="20" t="n">
        <v>1296.37844922597</v>
      </c>
      <c r="I47" s="20" t="n">
        <v>1365.81405810027</v>
      </c>
      <c r="J47" s="20" t="n">
        <v>1430.06391094254</v>
      </c>
      <c r="K47" s="20" t="n">
        <v>1491.52086451474</v>
      </c>
      <c r="L47" s="20" t="n">
        <v>1554.99140556759</v>
      </c>
      <c r="M47" s="20" t="n">
        <v>1610.23475291734</v>
      </c>
      <c r="N47" s="20" t="n">
        <v>1655.40152063034</v>
      </c>
      <c r="O47" s="20" t="n">
        <v>1707.0890311689</v>
      </c>
      <c r="P47" s="20" t="n">
        <v>1760.63513715478</v>
      </c>
      <c r="Q47" s="20" t="n">
        <v>1818.87238050407</v>
      </c>
      <c r="R47" s="20" t="n">
        <v>1888.33723931283</v>
      </c>
      <c r="S47" s="20" t="n">
        <v>1961.24369232255</v>
      </c>
      <c r="T47" s="20" t="n">
        <v>2046.12008578985</v>
      </c>
      <c r="U47" s="20" t="n">
        <v>2134.84191093424</v>
      </c>
      <c r="V47" s="20" t="n">
        <v>2229.72659937567</v>
      </c>
      <c r="W47" s="20" t="n">
        <v>2339.53502132775</v>
      </c>
      <c r="X47" s="20" t="n">
        <v>2466.97498152364</v>
      </c>
      <c r="Y47" s="20" t="n">
        <v>2584.12084990172</v>
      </c>
      <c r="Z47" s="20" t="n">
        <v>2693.72290865523</v>
      </c>
      <c r="AA47" s="20" t="n">
        <v>2796.69962478743</v>
      </c>
      <c r="AB47" s="20" t="n">
        <v>2894.12490692104</v>
      </c>
      <c r="AC47" s="20" t="n">
        <v>2985.43878072506</v>
      </c>
      <c r="AD47" s="20" t="n">
        <v>3061.09068461546</v>
      </c>
      <c r="AE47" s="20" t="n">
        <v>3117.06889930813</v>
      </c>
      <c r="AF47" s="20" t="n">
        <v>3155.96843561476</v>
      </c>
      <c r="AG47" s="20" t="n">
        <v>3190.91182788227</v>
      </c>
      <c r="AH47" s="20" t="n">
        <v>3244.37552296589</v>
      </c>
      <c r="AI47" s="20" t="n">
        <v>3298.70031022159</v>
      </c>
      <c r="AJ47" s="20" t="n">
        <v>3355.87971826822</v>
      </c>
      <c r="AK47" s="20" t="n">
        <v>3409.50074957184</v>
      </c>
      <c r="AL47" s="20" t="n">
        <v>3459.55127004885</v>
      </c>
      <c r="AM47" s="20" t="n">
        <v>3507.44303403046</v>
      </c>
      <c r="AN47" s="20" t="n">
        <v>3531.73725468363</v>
      </c>
      <c r="AO47" s="20" t="n">
        <v>3568.608634332</v>
      </c>
      <c r="AP47" s="20" t="n">
        <v>3758.27032904083</v>
      </c>
      <c r="AQ47" s="21"/>
    </row>
    <row r="48" customFormat="false" ht="12.75" hidden="false" customHeight="false" outlineLevel="0" collapsed="false">
      <c r="A48" s="19" t="s">
        <v>69</v>
      </c>
      <c r="B48" s="20" t="n">
        <v>126713.574990195</v>
      </c>
      <c r="C48" s="20" t="n">
        <v>132072.143260021</v>
      </c>
      <c r="D48" s="20" t="n">
        <v>138139.9443061</v>
      </c>
      <c r="E48" s="20" t="n">
        <v>144455.65407766</v>
      </c>
      <c r="F48" s="20" t="n">
        <v>158840.422142389</v>
      </c>
      <c r="G48" s="20" t="n">
        <v>172456.520915881</v>
      </c>
      <c r="H48" s="20" t="n">
        <v>185143.052232145</v>
      </c>
      <c r="I48" s="20" t="n">
        <v>196555.474970346</v>
      </c>
      <c r="J48" s="20" t="n">
        <v>206635.579930509</v>
      </c>
      <c r="K48" s="20" t="n">
        <v>216742.410590008</v>
      </c>
      <c r="L48" s="20" t="n">
        <v>227175.34634981</v>
      </c>
      <c r="M48" s="20" t="n">
        <v>236205.78607756</v>
      </c>
      <c r="N48" s="20" t="n">
        <v>243576.225452253</v>
      </c>
      <c r="O48" s="20" t="n">
        <v>252136.135712884</v>
      </c>
      <c r="P48" s="20" t="n">
        <v>261131.828112919</v>
      </c>
      <c r="Q48" s="20" t="n">
        <v>270988.313234223</v>
      </c>
      <c r="R48" s="20" t="n">
        <v>282310.053181687</v>
      </c>
      <c r="S48" s="20" t="n">
        <v>294205.222641326</v>
      </c>
      <c r="T48" s="20" t="n">
        <v>307102.009059259</v>
      </c>
      <c r="U48" s="20" t="n">
        <v>320642.980035862</v>
      </c>
      <c r="V48" s="20" t="n">
        <v>335732.055327075</v>
      </c>
      <c r="W48" s="20" t="n">
        <v>353754.47193501</v>
      </c>
      <c r="X48" s="20" t="n">
        <v>375345.908490414</v>
      </c>
      <c r="Y48" s="20" t="n">
        <v>396108.692336186</v>
      </c>
      <c r="Z48" s="20" t="n">
        <v>417370.966868988</v>
      </c>
      <c r="AA48" s="20" t="n">
        <v>439823.185261705</v>
      </c>
      <c r="AB48" s="20" t="n">
        <v>463605.731607016</v>
      </c>
      <c r="AC48" s="20" t="n">
        <v>488769.494897213</v>
      </c>
      <c r="AD48" s="20" t="n">
        <v>512989.58265704</v>
      </c>
      <c r="AE48" s="20" t="n">
        <v>533723.142387073</v>
      </c>
      <c r="AF48" s="20" t="n">
        <v>549324.242410489</v>
      </c>
      <c r="AG48" s="20" t="n">
        <v>561876.287159528</v>
      </c>
      <c r="AH48" s="20" t="n">
        <v>577271.154902205</v>
      </c>
      <c r="AI48" s="20" t="n">
        <v>593031.341083866</v>
      </c>
      <c r="AJ48" s="20" t="n">
        <v>610303.631126819</v>
      </c>
      <c r="AK48" s="20" t="n">
        <v>628378.308292167</v>
      </c>
      <c r="AL48" s="20" t="n">
        <v>647539.795594304</v>
      </c>
      <c r="AM48" s="20" t="n">
        <v>668383.04265219</v>
      </c>
      <c r="AN48" s="20" t="n">
        <v>685524.126668941</v>
      </c>
      <c r="AO48" s="20" t="n">
        <v>698423.532312623</v>
      </c>
      <c r="AP48" s="20" t="n">
        <v>737901.553211503</v>
      </c>
    </row>
    <row r="49" customFormat="false" ht="12.75" hidden="false" customHeight="false" outlineLevel="0" collapsed="false">
      <c r="A49" s="19" t="s">
        <v>70</v>
      </c>
      <c r="B49" s="20" t="n">
        <v>1318.06487240217</v>
      </c>
      <c r="C49" s="20" t="n">
        <v>1370.51394003732</v>
      </c>
      <c r="D49" s="20" t="n">
        <v>1420.3103531867</v>
      </c>
      <c r="E49" s="20" t="n">
        <v>1469.73874537981</v>
      </c>
      <c r="F49" s="20" t="n">
        <v>1551.24247040317</v>
      </c>
      <c r="G49" s="20" t="n">
        <v>1637.7873965562</v>
      </c>
      <c r="H49" s="20" t="n">
        <v>1722.30674086309</v>
      </c>
      <c r="I49" s="20" t="n">
        <v>1812.06060608098</v>
      </c>
      <c r="J49" s="20" t="n">
        <v>1887.55310081494</v>
      </c>
      <c r="K49" s="20" t="n">
        <v>1948.1460541312</v>
      </c>
      <c r="L49" s="20" t="n">
        <v>2006.37994839111</v>
      </c>
      <c r="M49" s="20" t="n">
        <v>2041.61151131385</v>
      </c>
      <c r="N49" s="20" t="n">
        <v>2049.94810093276</v>
      </c>
      <c r="O49" s="20" t="n">
        <v>2058.43287742284</v>
      </c>
      <c r="P49" s="20" t="n">
        <v>2061.8385893299</v>
      </c>
      <c r="Q49" s="20" t="n">
        <v>2068.03536364917</v>
      </c>
      <c r="R49" s="20" t="n">
        <v>2091.62272656732</v>
      </c>
      <c r="S49" s="20" t="n">
        <v>2124.84604980984</v>
      </c>
      <c r="T49" s="20" t="n">
        <v>2177.81790427851</v>
      </c>
      <c r="U49" s="20" t="n">
        <v>2237.57689683857</v>
      </c>
      <c r="V49" s="20" t="n">
        <v>2303.53280315278</v>
      </c>
      <c r="W49" s="20" t="n">
        <v>2382.65502745713</v>
      </c>
      <c r="X49" s="20" t="n">
        <v>2480.22348869009</v>
      </c>
      <c r="Y49" s="20" t="n">
        <v>2565.12563459545</v>
      </c>
      <c r="Z49" s="20" t="n">
        <v>2647.350007276</v>
      </c>
      <c r="AA49" s="20" t="n">
        <v>2734.01970406827</v>
      </c>
      <c r="AB49" s="20" t="n">
        <v>2830.39787075004</v>
      </c>
      <c r="AC49" s="20" t="n">
        <v>2934.08879613882</v>
      </c>
      <c r="AD49" s="20" t="n">
        <v>3031.76650973221</v>
      </c>
      <c r="AE49" s="20" t="n">
        <v>3116.94918648882</v>
      </c>
      <c r="AF49" s="20" t="n">
        <v>3190.51155117246</v>
      </c>
      <c r="AG49" s="20" t="n">
        <v>3264.16394440047</v>
      </c>
      <c r="AH49" s="20" t="n">
        <v>3361.92656733974</v>
      </c>
      <c r="AI49" s="20" t="n">
        <v>3463.97485583814</v>
      </c>
      <c r="AJ49" s="20" t="n">
        <v>3575.53216889032</v>
      </c>
      <c r="AK49" s="20" t="n">
        <v>3690.56674480651</v>
      </c>
      <c r="AL49" s="20" t="n">
        <v>3810.27005956199</v>
      </c>
      <c r="AM49" s="20" t="n">
        <v>3939.06537461997</v>
      </c>
      <c r="AN49" s="20" t="n">
        <v>4056.50440481223</v>
      </c>
      <c r="AO49" s="20" t="n">
        <v>4202.70630719126</v>
      </c>
      <c r="AP49" s="20" t="n">
        <v>4606.1964502116</v>
      </c>
    </row>
    <row r="50" customFormat="false" ht="12.75" hidden="false" customHeight="false" outlineLevel="0" collapsed="false">
      <c r="A50" s="19" t="s">
        <v>71</v>
      </c>
      <c r="B50" s="20" t="n">
        <v>164003.096585096</v>
      </c>
      <c r="C50" s="20" t="n">
        <v>169849.624832368</v>
      </c>
      <c r="D50" s="20" t="n">
        <v>176396.962671482</v>
      </c>
      <c r="E50" s="20" t="n">
        <v>182959.089896048</v>
      </c>
      <c r="F50" s="20" t="n">
        <v>200165.694400272</v>
      </c>
      <c r="G50" s="20" t="n">
        <v>215449.776338815</v>
      </c>
      <c r="H50" s="20" t="n">
        <v>228731.282418393</v>
      </c>
      <c r="I50" s="20" t="n">
        <v>239293.085621208</v>
      </c>
      <c r="J50" s="20" t="n">
        <v>247852.580440398</v>
      </c>
      <c r="K50" s="20" t="n">
        <v>255911.624159078</v>
      </c>
      <c r="L50" s="20" t="n">
        <v>264303.327374512</v>
      </c>
      <c r="M50" s="20" t="n">
        <v>271156.969773707</v>
      </c>
      <c r="N50" s="20" t="n">
        <v>275834.680473135</v>
      </c>
      <c r="O50" s="20" t="n">
        <v>282311.383397229</v>
      </c>
      <c r="P50" s="20" t="n">
        <v>289406.242411859</v>
      </c>
      <c r="Q50" s="20" t="n">
        <v>297317.097339719</v>
      </c>
      <c r="R50" s="20" t="n">
        <v>306658.986950814</v>
      </c>
      <c r="S50" s="20" t="n">
        <v>316801.382024096</v>
      </c>
      <c r="T50" s="20" t="n">
        <v>328166.170589615</v>
      </c>
      <c r="U50" s="20" t="n">
        <v>340458.729154138</v>
      </c>
      <c r="V50" s="20" t="n">
        <v>354576.607642733</v>
      </c>
      <c r="W50" s="20" t="n">
        <v>372171.087327489</v>
      </c>
      <c r="X50" s="20" t="n">
        <v>392810.940243221</v>
      </c>
      <c r="Y50" s="20" t="n">
        <v>412195.016597174</v>
      </c>
      <c r="Z50" s="20" t="n">
        <v>430372.342255834</v>
      </c>
      <c r="AA50" s="20" t="n">
        <v>448189.253336675</v>
      </c>
      <c r="AB50" s="20" t="n">
        <v>465846.05892172</v>
      </c>
      <c r="AC50" s="20" t="n">
        <v>484399.365286188</v>
      </c>
      <c r="AD50" s="20" t="n">
        <v>502777.26910607</v>
      </c>
      <c r="AE50" s="20" t="n">
        <v>519875.595447138</v>
      </c>
      <c r="AF50" s="20" t="n">
        <v>534478.02116605</v>
      </c>
      <c r="AG50" s="20" t="n">
        <v>548085.016381243</v>
      </c>
      <c r="AH50" s="20" t="n">
        <v>565465.762532489</v>
      </c>
      <c r="AI50" s="20" t="n">
        <v>584702.793911301</v>
      </c>
      <c r="AJ50" s="20" t="n">
        <v>606316.018316556</v>
      </c>
      <c r="AK50" s="20" t="n">
        <v>629919.461902471</v>
      </c>
      <c r="AL50" s="20" t="n">
        <v>656145.900545871</v>
      </c>
      <c r="AM50" s="20" t="n">
        <v>684627.766615223</v>
      </c>
      <c r="AN50" s="20" t="n">
        <v>709536.509430184</v>
      </c>
      <c r="AO50" s="20" t="n">
        <v>729869.483749183</v>
      </c>
      <c r="AP50" s="20" t="n">
        <v>760074.345048222</v>
      </c>
    </row>
    <row r="51" customFormat="false" ht="12.75" hidden="false" customHeight="false" outlineLevel="0" collapsed="false">
      <c r="A51" s="19" t="s">
        <v>72</v>
      </c>
      <c r="B51" s="20" t="n">
        <v>437140.153838752</v>
      </c>
      <c r="C51" s="20" t="n">
        <v>450611.842480265</v>
      </c>
      <c r="D51" s="20" t="n">
        <v>467306.810937231</v>
      </c>
      <c r="E51" s="20" t="n">
        <v>485605.090977223</v>
      </c>
      <c r="F51" s="20" t="n">
        <v>524553.681392307</v>
      </c>
      <c r="G51" s="20" t="n">
        <v>560872.303455566</v>
      </c>
      <c r="H51" s="20" t="n">
        <v>593871.772042952</v>
      </c>
      <c r="I51" s="20" t="n">
        <v>623919.821707874</v>
      </c>
      <c r="J51" s="20" t="n">
        <v>651400.183164097</v>
      </c>
      <c r="K51" s="20" t="n">
        <v>678326.907900924</v>
      </c>
      <c r="L51" s="20" t="n">
        <v>705815.741491724</v>
      </c>
      <c r="M51" s="20" t="n">
        <v>730769.492820084</v>
      </c>
      <c r="N51" s="20" t="n">
        <v>752777.611589059</v>
      </c>
      <c r="O51" s="20" t="n">
        <v>779271.920696884</v>
      </c>
      <c r="P51" s="20" t="n">
        <v>808588.065863598</v>
      </c>
      <c r="Q51" s="20" t="n">
        <v>842067.45949366</v>
      </c>
      <c r="R51" s="20" t="n">
        <v>882291.429197261</v>
      </c>
      <c r="S51" s="20" t="n">
        <v>925434.537174134</v>
      </c>
      <c r="T51" s="20" t="n">
        <v>975118.950548722</v>
      </c>
      <c r="U51" s="20" t="n">
        <v>1027854.18921872</v>
      </c>
      <c r="V51" s="20" t="n">
        <v>1085001.32596192</v>
      </c>
      <c r="W51" s="20" t="n">
        <v>1151725.316713</v>
      </c>
      <c r="X51" s="20" t="n">
        <v>1230734.47723365</v>
      </c>
      <c r="Y51" s="20" t="n">
        <v>1308860.27418541</v>
      </c>
      <c r="Z51" s="20" t="n">
        <v>1387301.38343424</v>
      </c>
      <c r="AA51" s="20" t="n">
        <v>1466314.1181154</v>
      </c>
      <c r="AB51" s="20" t="n">
        <v>1546515.89914858</v>
      </c>
      <c r="AC51" s="20" t="n">
        <v>1628603.42268888</v>
      </c>
      <c r="AD51" s="20" t="n">
        <v>1707305.98979886</v>
      </c>
      <c r="AE51" s="20" t="n">
        <v>1777034.60359018</v>
      </c>
      <c r="AF51" s="20" t="n">
        <v>1835447.68265324</v>
      </c>
      <c r="AG51" s="20" t="n">
        <v>1888661.3537831</v>
      </c>
      <c r="AH51" s="20" t="n">
        <v>1951385.72443899</v>
      </c>
      <c r="AI51" s="20" t="n">
        <v>2018444.96004676</v>
      </c>
      <c r="AJ51" s="20" t="n">
        <v>2094843.83264262</v>
      </c>
      <c r="AK51" s="20" t="n">
        <v>2180943.9355822</v>
      </c>
      <c r="AL51" s="20" t="n">
        <v>2279341.58962362</v>
      </c>
      <c r="AM51" s="20" t="n">
        <v>2392123.65789681</v>
      </c>
      <c r="AN51" s="20" t="n">
        <v>2504986.13159781</v>
      </c>
      <c r="AO51" s="20" t="n">
        <v>2628176.68313152</v>
      </c>
      <c r="AP51" s="20" t="n">
        <v>2865068.23384518</v>
      </c>
    </row>
    <row r="52" customFormat="false" ht="12.75" hidden="false" customHeight="false" outlineLevel="0" collapsed="false">
      <c r="A52" s="19" t="s">
        <v>73</v>
      </c>
      <c r="B52" s="20" t="n">
        <v>457468.737753373</v>
      </c>
      <c r="C52" s="20" t="n">
        <v>472713.530539941</v>
      </c>
      <c r="D52" s="20" t="n">
        <v>491663.894819639</v>
      </c>
      <c r="E52" s="20" t="n">
        <v>512168.174509212</v>
      </c>
      <c r="F52" s="20" t="n">
        <v>554954.040848148</v>
      </c>
      <c r="G52" s="20" t="n">
        <v>595497.617039153</v>
      </c>
      <c r="H52" s="20" t="n">
        <v>633150.288402424</v>
      </c>
      <c r="I52" s="20" t="n">
        <v>668519.317824953</v>
      </c>
      <c r="J52" s="20" t="n">
        <v>701693.176558639</v>
      </c>
      <c r="K52" s="20" t="n">
        <v>734860.064713904</v>
      </c>
      <c r="L52" s="20" t="n">
        <v>769068.878049906</v>
      </c>
      <c r="M52" s="20" t="n">
        <v>800266.339073114</v>
      </c>
      <c r="N52" s="20" t="n">
        <v>827706.944851648</v>
      </c>
      <c r="O52" s="20" t="n">
        <v>858846.250239316</v>
      </c>
      <c r="P52" s="20" t="n">
        <v>891356.371306062</v>
      </c>
      <c r="Q52" s="20" t="n">
        <v>926572.449960691</v>
      </c>
      <c r="R52" s="20" t="n">
        <v>967380.661251517</v>
      </c>
      <c r="S52" s="20" t="n">
        <v>1010210.79792303</v>
      </c>
      <c r="T52" s="20" t="n">
        <v>1059535.43122807</v>
      </c>
      <c r="U52" s="20" t="n">
        <v>1111912.28926396</v>
      </c>
      <c r="V52" s="20" t="n">
        <v>1168842.71667492</v>
      </c>
      <c r="W52" s="20" t="n">
        <v>1235545.42631811</v>
      </c>
      <c r="X52" s="20" t="n">
        <v>1313692.60334736</v>
      </c>
      <c r="Y52" s="20" t="n">
        <v>1388778.79412795</v>
      </c>
      <c r="Z52" s="20" t="n">
        <v>1462097.56958372</v>
      </c>
      <c r="AA52" s="20" t="n">
        <v>1533895.37630169</v>
      </c>
      <c r="AB52" s="20" t="n">
        <v>1603868.35615927</v>
      </c>
      <c r="AC52" s="20" t="n">
        <v>1672260.39302593</v>
      </c>
      <c r="AD52" s="20" t="n">
        <v>1733590.87253454</v>
      </c>
      <c r="AE52" s="20" t="n">
        <v>1782461.3445453</v>
      </c>
      <c r="AF52" s="20" t="n">
        <v>1816745.91155462</v>
      </c>
      <c r="AG52" s="20" t="n">
        <v>1843154.11064573</v>
      </c>
      <c r="AH52" s="20" t="n">
        <v>1876573.5406751</v>
      </c>
      <c r="AI52" s="20" t="n">
        <v>1913050.88422681</v>
      </c>
      <c r="AJ52" s="20" t="n">
        <v>1957857.87826072</v>
      </c>
      <c r="AK52" s="20" t="n">
        <v>2013189.30999334</v>
      </c>
      <c r="AL52" s="20" t="n">
        <v>2082519.26214196</v>
      </c>
      <c r="AM52" s="20" t="n">
        <v>2165161.20946294</v>
      </c>
      <c r="AN52" s="20" t="n">
        <v>2246074.73087354</v>
      </c>
      <c r="AO52" s="20" t="n">
        <v>2332630.93640964</v>
      </c>
      <c r="AP52" s="20" t="n">
        <v>2509061.91252606</v>
      </c>
    </row>
    <row r="53" customFormat="false" ht="12.75" hidden="false" customHeight="false" outlineLevel="0" collapsed="false">
      <c r="A53" s="19" t="s">
        <v>74</v>
      </c>
      <c r="B53" s="20" t="n">
        <v>524478.683562738</v>
      </c>
      <c r="C53" s="20" t="n">
        <v>541509.12875243</v>
      </c>
      <c r="D53" s="20" t="n">
        <v>562279.523212088</v>
      </c>
      <c r="E53" s="20" t="n">
        <v>585200.747105281</v>
      </c>
      <c r="F53" s="20" t="n">
        <v>632508.642738103</v>
      </c>
      <c r="G53" s="20" t="n">
        <v>676963.924683938</v>
      </c>
      <c r="H53" s="20" t="n">
        <v>717668.805347253</v>
      </c>
      <c r="I53" s="20" t="n">
        <v>755051.953212983</v>
      </c>
      <c r="J53" s="20" t="n">
        <v>789144.0815081</v>
      </c>
      <c r="K53" s="20" t="n">
        <v>821976.111977162</v>
      </c>
      <c r="L53" s="20" t="n">
        <v>854658.152222059</v>
      </c>
      <c r="M53" s="20" t="n">
        <v>882842.208781874</v>
      </c>
      <c r="N53" s="20" t="n">
        <v>905947.839409304</v>
      </c>
      <c r="O53" s="20" t="n">
        <v>932404.385718402</v>
      </c>
      <c r="P53" s="20" t="n">
        <v>960197.114956345</v>
      </c>
      <c r="Q53" s="20" t="n">
        <v>990873.792695144</v>
      </c>
      <c r="R53" s="20" t="n">
        <v>1027727.26118211</v>
      </c>
      <c r="S53" s="20" t="n">
        <v>1066661.21411602</v>
      </c>
      <c r="T53" s="20" t="n">
        <v>1112492.17451136</v>
      </c>
      <c r="U53" s="20" t="n">
        <v>1161732.91049769</v>
      </c>
      <c r="V53" s="20" t="n">
        <v>1215602.49875466</v>
      </c>
      <c r="W53" s="20" t="n">
        <v>1279163.20162747</v>
      </c>
      <c r="X53" s="20" t="n">
        <v>1353939.78180385</v>
      </c>
      <c r="Y53" s="20" t="n">
        <v>1424594.40930637</v>
      </c>
      <c r="Z53" s="20" t="n">
        <v>1492755.45387851</v>
      </c>
      <c r="AA53" s="20" t="n">
        <v>1559078.19188125</v>
      </c>
      <c r="AB53" s="20" t="n">
        <v>1623816.31266506</v>
      </c>
      <c r="AC53" s="20" t="n">
        <v>1687565.48722484</v>
      </c>
      <c r="AD53" s="20" t="n">
        <v>1744619.61503068</v>
      </c>
      <c r="AE53" s="20" t="n">
        <v>1789315.66308057</v>
      </c>
      <c r="AF53" s="20" t="n">
        <v>1819148.52916272</v>
      </c>
      <c r="AG53" s="20" t="n">
        <v>1840225.52248658</v>
      </c>
      <c r="AH53" s="20" t="n">
        <v>1866175.05385254</v>
      </c>
      <c r="AI53" s="20" t="n">
        <v>1892080.26280493</v>
      </c>
      <c r="AJ53" s="20" t="n">
        <v>1921665.18712312</v>
      </c>
      <c r="AK53" s="20" t="n">
        <v>1956058.31219628</v>
      </c>
      <c r="AL53" s="20" t="n">
        <v>1998485.16637609</v>
      </c>
      <c r="AM53" s="20" t="n">
        <v>2050093.17113023</v>
      </c>
      <c r="AN53" s="20" t="n">
        <v>2097803.36619157</v>
      </c>
      <c r="AO53" s="20" t="n">
        <v>2151500.55732494</v>
      </c>
      <c r="AP53" s="20" t="n">
        <v>2276008.30003102</v>
      </c>
    </row>
    <row r="54" customFormat="false" ht="12.75" hidden="false" customHeight="false" outlineLevel="0" collapsed="false">
      <c r="A54" s="19" t="s">
        <v>75</v>
      </c>
      <c r="B54" s="20" t="n">
        <v>184758.520863347</v>
      </c>
      <c r="C54" s="20" t="n">
        <v>191601.10798041</v>
      </c>
      <c r="D54" s="20" t="n">
        <v>199113.525768388</v>
      </c>
      <c r="E54" s="20" t="n">
        <v>206899.815278337</v>
      </c>
      <c r="F54" s="20" t="n">
        <v>227866.3741784</v>
      </c>
      <c r="G54" s="20" t="n">
        <v>246508.667540893</v>
      </c>
      <c r="H54" s="20" t="n">
        <v>262760.787898357</v>
      </c>
      <c r="I54" s="20" t="n">
        <v>275620.553965781</v>
      </c>
      <c r="J54" s="20" t="n">
        <v>286062.450321042</v>
      </c>
      <c r="K54" s="20" t="n">
        <v>296335.130651155</v>
      </c>
      <c r="L54" s="20" t="n">
        <v>306515.572215124</v>
      </c>
      <c r="M54" s="20" t="n">
        <v>314825.125860409</v>
      </c>
      <c r="N54" s="20" t="n">
        <v>320948.374221861</v>
      </c>
      <c r="O54" s="20" t="n">
        <v>328879.681171447</v>
      </c>
      <c r="P54" s="20" t="n">
        <v>337706.60317716</v>
      </c>
      <c r="Q54" s="20" t="n">
        <v>347935.337111645</v>
      </c>
      <c r="R54" s="20" t="n">
        <v>360120.131193443</v>
      </c>
      <c r="S54" s="20" t="n">
        <v>373479.082213938</v>
      </c>
      <c r="T54" s="20" t="n">
        <v>388519.982636501</v>
      </c>
      <c r="U54" s="20" t="n">
        <v>405236.286693247</v>
      </c>
      <c r="V54" s="20" t="n">
        <v>424761.254838396</v>
      </c>
      <c r="W54" s="20" t="n">
        <v>448841.240597026</v>
      </c>
      <c r="X54" s="20" t="n">
        <v>477230.59254548</v>
      </c>
      <c r="Y54" s="20" t="n">
        <v>504303.14735514</v>
      </c>
      <c r="Z54" s="20" t="n">
        <v>530499.932716095</v>
      </c>
      <c r="AA54" s="20" t="n">
        <v>556880.705757007</v>
      </c>
      <c r="AB54" s="20" t="n">
        <v>583590.635159793</v>
      </c>
      <c r="AC54" s="20" t="n">
        <v>611604.036730535</v>
      </c>
      <c r="AD54" s="20" t="n">
        <v>639442.597930204</v>
      </c>
      <c r="AE54" s="20" t="n">
        <v>664533.131181025</v>
      </c>
      <c r="AF54" s="20" t="n">
        <v>684718.914750675</v>
      </c>
      <c r="AG54" s="20" t="n">
        <v>702524.999529191</v>
      </c>
      <c r="AH54" s="20" t="n">
        <v>725278.184344015</v>
      </c>
      <c r="AI54" s="20" t="n">
        <v>750920.776613573</v>
      </c>
      <c r="AJ54" s="20" t="n">
        <v>780558.352308529</v>
      </c>
      <c r="AK54" s="20" t="n">
        <v>814028.655487305</v>
      </c>
      <c r="AL54" s="20" t="n">
        <v>852533.50769339</v>
      </c>
      <c r="AM54" s="20" t="n">
        <v>897294.842430972</v>
      </c>
      <c r="AN54" s="20" t="n">
        <v>941074.309074299</v>
      </c>
      <c r="AO54" s="20" t="n">
        <v>982001.301601659</v>
      </c>
      <c r="AP54" s="20" t="n">
        <v>1046826.49954759</v>
      </c>
    </row>
    <row r="55" customFormat="false" ht="12.75" hidden="false" customHeight="fals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</row>
    <row r="56" customFormat="false" ht="12.75" hidden="false" customHeight="fals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</row>
    <row r="57" customFormat="false" ht="12.75" hidden="false" customHeight="false" outlineLevel="0" collapsed="false">
      <c r="A57" s="22" t="s">
        <v>76</v>
      </c>
      <c r="B57" s="8" t="s">
        <v>21</v>
      </c>
      <c r="C57" s="8" t="s">
        <v>22</v>
      </c>
      <c r="D57" s="8" t="s">
        <v>23</v>
      </c>
      <c r="E57" s="8" t="s">
        <v>24</v>
      </c>
      <c r="F57" s="8" t="s">
        <v>25</v>
      </c>
      <c r="G57" s="8" t="s">
        <v>26</v>
      </c>
      <c r="H57" s="8" t="s">
        <v>27</v>
      </c>
      <c r="I57" s="8" t="s">
        <v>28</v>
      </c>
      <c r="J57" s="8" t="s">
        <v>29</v>
      </c>
      <c r="K57" s="8" t="s">
        <v>30</v>
      </c>
      <c r="L57" s="8" t="s">
        <v>31</v>
      </c>
      <c r="M57" s="8" t="s">
        <v>32</v>
      </c>
      <c r="N57" s="8" t="s">
        <v>33</v>
      </c>
      <c r="O57" s="8" t="s">
        <v>34</v>
      </c>
      <c r="P57" s="8" t="s">
        <v>35</v>
      </c>
      <c r="Q57" s="8" t="s">
        <v>36</v>
      </c>
      <c r="R57" s="8" t="s">
        <v>37</v>
      </c>
      <c r="S57" s="8" t="s">
        <v>38</v>
      </c>
      <c r="T57" s="8" t="s">
        <v>39</v>
      </c>
      <c r="U57" s="8" t="s">
        <v>40</v>
      </c>
      <c r="V57" s="8" t="s">
        <v>41</v>
      </c>
      <c r="W57" s="8" t="s">
        <v>42</v>
      </c>
      <c r="X57" s="8" t="s">
        <v>43</v>
      </c>
      <c r="Y57" s="8" t="s">
        <v>44</v>
      </c>
      <c r="Z57" s="8" t="s">
        <v>45</v>
      </c>
      <c r="AA57" s="8" t="s">
        <v>46</v>
      </c>
      <c r="AB57" s="8" t="s">
        <v>47</v>
      </c>
      <c r="AC57" s="8" t="s">
        <v>48</v>
      </c>
      <c r="AD57" s="8" t="s">
        <v>49</v>
      </c>
      <c r="AE57" s="8" t="s">
        <v>50</v>
      </c>
      <c r="AF57" s="8" t="s">
        <v>51</v>
      </c>
      <c r="AG57" s="8" t="s">
        <v>52</v>
      </c>
      <c r="AH57" s="8" t="s">
        <v>53</v>
      </c>
      <c r="AI57" s="8" t="s">
        <v>54</v>
      </c>
      <c r="AJ57" s="8" t="s">
        <v>55</v>
      </c>
      <c r="AK57" s="8" t="s">
        <v>56</v>
      </c>
      <c r="AL57" s="8" t="s">
        <v>57</v>
      </c>
      <c r="AM57" s="8" t="s">
        <v>58</v>
      </c>
      <c r="AN57" s="8" t="s">
        <v>59</v>
      </c>
      <c r="AO57" s="8" t="s">
        <v>60</v>
      </c>
      <c r="AP57" s="8" t="s">
        <v>61</v>
      </c>
    </row>
    <row r="58" customFormat="false" ht="12.75" hidden="false" customHeight="false" outlineLevel="0" collapsed="false">
      <c r="A58" s="23" t="s">
        <v>77</v>
      </c>
      <c r="B58" s="24" t="n">
        <v>0.145869947275923</v>
      </c>
      <c r="C58" s="24" t="n">
        <v>0.144647545450042</v>
      </c>
      <c r="D58" s="24" t="n">
        <v>0.160535876475931</v>
      </c>
      <c r="E58" s="24" t="n">
        <v>0.15898985538528</v>
      </c>
      <c r="F58" s="24" t="n">
        <v>0.146044781901294</v>
      </c>
      <c r="G58" s="24" t="n">
        <v>0.151904196784982</v>
      </c>
      <c r="H58" s="24" t="n">
        <v>0.140477494603216</v>
      </c>
      <c r="I58" s="24" t="n">
        <v>0.138869882540769</v>
      </c>
      <c r="J58" s="24" t="n">
        <v>0.135976007302125</v>
      </c>
      <c r="K58" s="24" t="n">
        <v>0.126435423656727</v>
      </c>
      <c r="L58" s="24" t="n">
        <v>0.116132566420159</v>
      </c>
      <c r="M58" s="24" t="n">
        <v>0.139293429029336</v>
      </c>
      <c r="N58" s="24" t="n">
        <v>0.155172668349796</v>
      </c>
      <c r="O58" s="24" t="n">
        <v>0.140369187435556</v>
      </c>
      <c r="P58" s="24" t="n">
        <v>0.153804217458621</v>
      </c>
      <c r="Q58" s="24" t="n">
        <v>0.153008407384137</v>
      </c>
      <c r="R58" s="24" t="n">
        <v>0.161520021937002</v>
      </c>
      <c r="S58" s="24" t="n">
        <v>0.166459665900764</v>
      </c>
      <c r="T58" s="24" t="n">
        <v>0.174982864976011</v>
      </c>
      <c r="U58" s="24" t="n">
        <v>0.176832867303806</v>
      </c>
      <c r="V58" s="24" t="n">
        <v>0.16409737318089</v>
      </c>
      <c r="W58" s="24" t="n">
        <v>0.157879751806472</v>
      </c>
      <c r="X58" s="24" t="n">
        <v>0.180968775233143</v>
      </c>
      <c r="Y58" s="24" t="n">
        <v>0.189885181400513</v>
      </c>
      <c r="Z58" s="24" t="n">
        <v>0.180077345996629</v>
      </c>
      <c r="AA58" s="24" t="n">
        <v>0.174119101586647</v>
      </c>
      <c r="AB58" s="24" t="n">
        <v>0.177037123345677</v>
      </c>
      <c r="AC58" s="24" t="n">
        <v>0.178638501920914</v>
      </c>
      <c r="AD58" s="24" t="n">
        <v>0.168259673021099</v>
      </c>
      <c r="AE58" s="24" t="n">
        <v>0.170359858732329</v>
      </c>
      <c r="AF58" s="24" t="n">
        <v>0.185525723080388</v>
      </c>
      <c r="AG58" s="24" t="n">
        <v>0.191031821486494</v>
      </c>
      <c r="AH58" s="24" t="n">
        <v>0.207180257474308</v>
      </c>
      <c r="AI58" s="24" t="n">
        <v>0.201019036330515</v>
      </c>
      <c r="AJ58" s="24" t="n">
        <v>0.195494880030799</v>
      </c>
      <c r="AK58" s="24" t="n">
        <v>0.211111685247911</v>
      </c>
      <c r="AL58" s="24" t="n">
        <v>0.213638060741624</v>
      </c>
      <c r="AM58" s="24" t="n">
        <v>0.224924405426516</v>
      </c>
      <c r="AN58" s="24" t="n">
        <v>0.228282572416259</v>
      </c>
      <c r="AO58" s="24" t="n">
        <v>0.216376667553229</v>
      </c>
      <c r="AP58" s="24" t="n">
        <v>0.221828816916517</v>
      </c>
    </row>
    <row r="59" customFormat="false" ht="12.75" hidden="false" customHeight="false" outlineLevel="0" collapsed="false">
      <c r="A59" s="25" t="s">
        <v>78</v>
      </c>
      <c r="H59" s="5"/>
    </row>
    <row r="60" customFormat="false" ht="12.75" hidden="false" customHeight="false" outlineLevel="0" collapsed="false">
      <c r="H60" s="5"/>
    </row>
    <row r="62" customFormat="false" ht="12.75" hidden="false" customHeight="false" outlineLevel="0" collapsed="false">
      <c r="A62" s="17" t="s">
        <v>79</v>
      </c>
      <c r="B62" s="8" t="s">
        <v>21</v>
      </c>
      <c r="C62" s="8" t="s">
        <v>22</v>
      </c>
      <c r="D62" s="8" t="s">
        <v>23</v>
      </c>
      <c r="E62" s="8" t="s">
        <v>24</v>
      </c>
      <c r="F62" s="8" t="s">
        <v>25</v>
      </c>
      <c r="G62" s="8" t="s">
        <v>26</v>
      </c>
      <c r="H62" s="8" t="s">
        <v>27</v>
      </c>
      <c r="I62" s="8" t="s">
        <v>28</v>
      </c>
      <c r="J62" s="8" t="s">
        <v>29</v>
      </c>
      <c r="K62" s="8" t="s">
        <v>30</v>
      </c>
      <c r="L62" s="8" t="s">
        <v>31</v>
      </c>
      <c r="M62" s="8" t="s">
        <v>32</v>
      </c>
      <c r="N62" s="8" t="s">
        <v>33</v>
      </c>
      <c r="O62" s="8" t="s">
        <v>34</v>
      </c>
      <c r="P62" s="8" t="s">
        <v>35</v>
      </c>
      <c r="Q62" s="8" t="s">
        <v>36</v>
      </c>
      <c r="R62" s="8" t="s">
        <v>37</v>
      </c>
      <c r="S62" s="8" t="s">
        <v>38</v>
      </c>
      <c r="T62" s="8" t="s">
        <v>39</v>
      </c>
      <c r="U62" s="8" t="s">
        <v>40</v>
      </c>
      <c r="V62" s="8" t="s">
        <v>41</v>
      </c>
      <c r="W62" s="8" t="s">
        <v>42</v>
      </c>
      <c r="X62" s="8" t="s">
        <v>43</v>
      </c>
      <c r="Y62" s="8" t="s">
        <v>44</v>
      </c>
      <c r="Z62" s="8" t="s">
        <v>45</v>
      </c>
      <c r="AA62" s="8" t="s">
        <v>46</v>
      </c>
      <c r="AB62" s="8" t="s">
        <v>47</v>
      </c>
      <c r="AC62" s="8" t="s">
        <v>48</v>
      </c>
      <c r="AD62" s="8" t="s">
        <v>49</v>
      </c>
      <c r="AE62" s="8" t="s">
        <v>50</v>
      </c>
      <c r="AF62" s="8" t="s">
        <v>51</v>
      </c>
      <c r="AG62" s="8" t="s">
        <v>52</v>
      </c>
      <c r="AH62" s="8" t="s">
        <v>53</v>
      </c>
      <c r="AI62" s="8" t="s">
        <v>54</v>
      </c>
      <c r="AJ62" s="8" t="s">
        <v>55</v>
      </c>
      <c r="AK62" s="8" t="s">
        <v>56</v>
      </c>
      <c r="AL62" s="8" t="s">
        <v>57</v>
      </c>
      <c r="AM62" s="8" t="s">
        <v>58</v>
      </c>
      <c r="AN62" s="8" t="s">
        <v>59</v>
      </c>
      <c r="AO62" s="8" t="s">
        <v>60</v>
      </c>
      <c r="AP62" s="8" t="s">
        <v>61</v>
      </c>
    </row>
    <row r="63" customFormat="false" ht="12.75" hidden="false" customHeight="false" outlineLevel="0" collapsed="false">
      <c r="A63" s="19" t="s">
        <v>66</v>
      </c>
      <c r="B63" s="26" t="n">
        <v>20.8809984008051</v>
      </c>
      <c r="C63" s="26" t="n">
        <v>21.5863763121538</v>
      </c>
      <c r="D63" s="26" t="n">
        <v>22.4481966679545</v>
      </c>
      <c r="E63" s="26" t="n">
        <v>23.3941040092827</v>
      </c>
      <c r="F63" s="26" t="n">
        <v>25.2994829111265</v>
      </c>
      <c r="G63" s="26" t="n">
        <v>27.1054986530836</v>
      </c>
      <c r="H63" s="26" t="n">
        <v>28.7703813895065</v>
      </c>
      <c r="I63" s="26" t="n">
        <v>30.3222710262792</v>
      </c>
      <c r="J63" s="26" t="n">
        <v>31.7504490765652</v>
      </c>
      <c r="K63" s="26" t="n">
        <v>33.133224967444</v>
      </c>
      <c r="L63" s="26" t="n">
        <v>34.514140283838</v>
      </c>
      <c r="M63" s="26" t="n">
        <v>35.7078825768478</v>
      </c>
      <c r="N63" s="26" t="n">
        <v>36.6968999468739</v>
      </c>
      <c r="O63" s="26" t="n">
        <v>37.8042559498276</v>
      </c>
      <c r="P63" s="26" t="n">
        <v>38.9542516514286</v>
      </c>
      <c r="Q63" s="26" t="n">
        <v>40.2126781041426</v>
      </c>
      <c r="R63" s="26" t="n">
        <v>41.7142998607823</v>
      </c>
      <c r="S63" s="26" t="n">
        <v>43.3008882162268</v>
      </c>
      <c r="T63" s="26" t="n">
        <v>45.1571035566322</v>
      </c>
      <c r="U63" s="26" t="n">
        <v>47.1460642976034</v>
      </c>
      <c r="V63" s="26" t="n">
        <v>49.3138109014805</v>
      </c>
      <c r="W63" s="26" t="n">
        <v>51.8655070108464</v>
      </c>
      <c r="X63" s="26" t="n">
        <v>54.8838142904234</v>
      </c>
      <c r="Y63" s="26" t="n">
        <v>57.7560885314627</v>
      </c>
      <c r="Z63" s="26" t="n">
        <v>60.5840069993438</v>
      </c>
      <c r="AA63" s="26" t="n">
        <v>63.4165675359237</v>
      </c>
      <c r="AB63" s="26" t="n">
        <v>66.2940889546317</v>
      </c>
      <c r="AC63" s="26" t="n">
        <v>69.2519072344273</v>
      </c>
      <c r="AD63" s="26" t="n">
        <v>72.0303848668781</v>
      </c>
      <c r="AE63" s="26" t="n">
        <v>74.3804664011767</v>
      </c>
      <c r="AF63" s="26" t="n">
        <v>76.1961235342669</v>
      </c>
      <c r="AG63" s="26" t="n">
        <v>77.7436524911466</v>
      </c>
      <c r="AH63" s="26" t="n">
        <v>79.6492180154263</v>
      </c>
      <c r="AI63" s="26" t="n">
        <v>81.6581995611237</v>
      </c>
      <c r="AJ63" s="26" t="n">
        <v>83.9676542089808</v>
      </c>
      <c r="AK63" s="26" t="n">
        <v>86.5692719536266</v>
      </c>
      <c r="AL63" s="26" t="n">
        <v>89.5540679240365</v>
      </c>
      <c r="AM63" s="26" t="n">
        <v>92.9980074568859</v>
      </c>
      <c r="AN63" s="26" t="n">
        <v>96.3261580132153</v>
      </c>
      <c r="AO63" s="26" t="n">
        <v>100</v>
      </c>
      <c r="AP63" s="26" t="n">
        <v>108.517331493798</v>
      </c>
      <c r="AQ63" s="21"/>
    </row>
    <row r="64" customFormat="false" ht="12.75" hidden="false" customHeight="false" outlineLevel="0" collapsed="false">
      <c r="A64" s="19" t="s">
        <v>67</v>
      </c>
      <c r="B64" s="26" t="n">
        <v>18.9822066991426</v>
      </c>
      <c r="C64" s="26" t="n">
        <v>19.7288554052122</v>
      </c>
      <c r="D64" s="26" t="n">
        <v>20.5471486453277</v>
      </c>
      <c r="E64" s="26" t="n">
        <v>21.4022948285568</v>
      </c>
      <c r="F64" s="26" t="n">
        <v>23.5722498144635</v>
      </c>
      <c r="G64" s="26" t="n">
        <v>25.5454281975055</v>
      </c>
      <c r="H64" s="26" t="n">
        <v>27.3093053410382</v>
      </c>
      <c r="I64" s="26" t="n">
        <v>28.7807660755908</v>
      </c>
      <c r="J64" s="26" t="n">
        <v>30.0141038249703</v>
      </c>
      <c r="K64" s="26" t="n">
        <v>31.2435346364147</v>
      </c>
      <c r="L64" s="26" t="n">
        <v>32.4703990298893</v>
      </c>
      <c r="M64" s="26" t="n">
        <v>33.4792487840576</v>
      </c>
      <c r="N64" s="26" t="n">
        <v>34.2495943961716</v>
      </c>
      <c r="O64" s="26" t="n">
        <v>35.1765351102899</v>
      </c>
      <c r="P64" s="26" t="n">
        <v>36.1724914310996</v>
      </c>
      <c r="Q64" s="26" t="n">
        <v>37.3033439381655</v>
      </c>
      <c r="R64" s="26" t="n">
        <v>38.650005738008</v>
      </c>
      <c r="S64" s="26" t="n">
        <v>40.1257043754377</v>
      </c>
      <c r="T64" s="26" t="n">
        <v>41.7949681257514</v>
      </c>
      <c r="U64" s="26" t="n">
        <v>43.6390945029876</v>
      </c>
      <c r="V64" s="26" t="n">
        <v>45.7830893955844</v>
      </c>
      <c r="W64" s="26" t="n">
        <v>48.4090484528476</v>
      </c>
      <c r="X64" s="26" t="n">
        <v>51.5376302973264</v>
      </c>
      <c r="Y64" s="26" t="n">
        <v>54.5400948571364</v>
      </c>
      <c r="Z64" s="26" t="n">
        <v>57.5135784042959</v>
      </c>
      <c r="AA64" s="26" t="n">
        <v>60.5465531670361</v>
      </c>
      <c r="AB64" s="26" t="n">
        <v>63.6470035976006</v>
      </c>
      <c r="AC64" s="26" t="n">
        <v>66.8654968711374</v>
      </c>
      <c r="AD64" s="26" t="n">
        <v>69.9569712923974</v>
      </c>
      <c r="AE64" s="26" t="n">
        <v>72.611726575425</v>
      </c>
      <c r="AF64" s="26" t="n">
        <v>74.6204190261874</v>
      </c>
      <c r="AG64" s="26" t="n">
        <v>76.2979042943097</v>
      </c>
      <c r="AH64" s="26" t="n">
        <v>78.4601867926191</v>
      </c>
      <c r="AI64" s="26" t="n">
        <v>80.8413168913192</v>
      </c>
      <c r="AJ64" s="26" t="n">
        <v>83.576228402135</v>
      </c>
      <c r="AK64" s="26" t="n">
        <v>86.5883446567808</v>
      </c>
      <c r="AL64" s="26" t="n">
        <v>89.9374339484614</v>
      </c>
      <c r="AM64" s="26" t="n">
        <v>93.6999667800592</v>
      </c>
      <c r="AN64" s="26" t="n">
        <v>97.0876494233351</v>
      </c>
      <c r="AO64" s="26" t="n">
        <v>100</v>
      </c>
      <c r="AP64" s="26" t="n">
        <v>105.442771621478</v>
      </c>
    </row>
    <row r="65" customFormat="false" ht="12.75" hidden="false" customHeight="false" outlineLevel="0" collapsed="false">
      <c r="A65" s="19" t="s">
        <v>68</v>
      </c>
      <c r="B65" s="26" t="n">
        <v>26.89607784338</v>
      </c>
      <c r="C65" s="26" t="n">
        <v>27.7075416677786</v>
      </c>
      <c r="D65" s="26" t="n">
        <v>28.7483249357695</v>
      </c>
      <c r="E65" s="26" t="n">
        <v>29.859072776678</v>
      </c>
      <c r="F65" s="26" t="n">
        <v>32.1306242761632</v>
      </c>
      <c r="G65" s="26" t="n">
        <v>34.3051627794599</v>
      </c>
      <c r="H65" s="26" t="n">
        <v>36.3272799587517</v>
      </c>
      <c r="I65" s="26" t="n">
        <v>38.2730133240271</v>
      </c>
      <c r="J65" s="26" t="n">
        <v>40.0734307815244</v>
      </c>
      <c r="K65" s="26" t="n">
        <v>41.7955852643936</v>
      </c>
      <c r="L65" s="26" t="n">
        <v>43.5741647489082</v>
      </c>
      <c r="M65" s="26" t="n">
        <v>45.1222007766833</v>
      </c>
      <c r="N65" s="26" t="n">
        <v>46.3878696224758</v>
      </c>
      <c r="O65" s="26" t="n">
        <v>47.8362635438853</v>
      </c>
      <c r="P65" s="26" t="n">
        <v>49.336739260688</v>
      </c>
      <c r="Q65" s="26" t="n">
        <v>50.9686706187255</v>
      </c>
      <c r="R65" s="26" t="n">
        <v>52.9152236293434</v>
      </c>
      <c r="S65" s="26" t="n">
        <v>54.9582174255338</v>
      </c>
      <c r="T65" s="26" t="n">
        <v>57.3366343987693</v>
      </c>
      <c r="U65" s="26" t="n">
        <v>59.8228085421268</v>
      </c>
      <c r="V65" s="26" t="n">
        <v>62.4816792159403</v>
      </c>
      <c r="W65" s="26" t="n">
        <v>65.5587446272512</v>
      </c>
      <c r="X65" s="26" t="n">
        <v>69.1298832208713</v>
      </c>
      <c r="Y65" s="26" t="n">
        <v>72.4125594788132</v>
      </c>
      <c r="Z65" s="26" t="n">
        <v>75.4838421546178</v>
      </c>
      <c r="AA65" s="26" t="n">
        <v>78.3694686461727</v>
      </c>
      <c r="AB65" s="26" t="n">
        <v>81.0995321559767</v>
      </c>
      <c r="AC65" s="26" t="n">
        <v>83.6583410128945</v>
      </c>
      <c r="AD65" s="26" t="n">
        <v>85.7782681789778</v>
      </c>
      <c r="AE65" s="26" t="n">
        <v>87.3468967518656</v>
      </c>
      <c r="AF65" s="26" t="n">
        <v>88.4369444509155</v>
      </c>
      <c r="AG65" s="26" t="n">
        <v>89.4161325841091</v>
      </c>
      <c r="AH65" s="26" t="n">
        <v>90.9142989722434</v>
      </c>
      <c r="AI65" s="26" t="n">
        <v>92.4365949935294</v>
      </c>
      <c r="AJ65" s="26" t="n">
        <v>94.0388835576643</v>
      </c>
      <c r="AK65" s="26" t="n">
        <v>95.5414588411447</v>
      </c>
      <c r="AL65" s="26" t="n">
        <v>96.9439808211537</v>
      </c>
      <c r="AM65" s="26" t="n">
        <v>98.2860098551268</v>
      </c>
      <c r="AN65" s="26" t="n">
        <v>98.9667855619233</v>
      </c>
      <c r="AO65" s="26" t="n">
        <v>100</v>
      </c>
      <c r="AP65" s="26" t="n">
        <v>105.314723864202</v>
      </c>
    </row>
    <row r="66" customFormat="false" ht="12.75" hidden="false" customHeight="false" outlineLevel="0" collapsed="false">
      <c r="A66" s="19" t="s">
        <v>69</v>
      </c>
      <c r="B66" s="26" t="n">
        <v>18.142798621149</v>
      </c>
      <c r="C66" s="26" t="n">
        <v>18.9100362673495</v>
      </c>
      <c r="D66" s="26" t="n">
        <v>19.778821576743</v>
      </c>
      <c r="E66" s="26" t="n">
        <v>20.6831023575821</v>
      </c>
      <c r="F66" s="26" t="n">
        <v>22.7427076542562</v>
      </c>
      <c r="G66" s="26" t="n">
        <v>24.6922551914655</v>
      </c>
      <c r="H66" s="26" t="n">
        <v>26.5087076346208</v>
      </c>
      <c r="I66" s="26" t="n">
        <v>28.1427337248376</v>
      </c>
      <c r="J66" s="26" t="n">
        <v>29.5859990923124</v>
      </c>
      <c r="K66" s="26" t="n">
        <v>31.033091034652</v>
      </c>
      <c r="L66" s="26" t="n">
        <v>32.5268745738829</v>
      </c>
      <c r="M66" s="26" t="n">
        <v>33.8198492962336</v>
      </c>
      <c r="N66" s="26" t="n">
        <v>34.8751458367565</v>
      </c>
      <c r="O66" s="26" t="n">
        <v>36.1007503395555</v>
      </c>
      <c r="P66" s="26" t="n">
        <v>37.3887499535216</v>
      </c>
      <c r="Q66" s="26" t="n">
        <v>38.7999975225527</v>
      </c>
      <c r="R66" s="26" t="n">
        <v>40.4210396873227</v>
      </c>
      <c r="S66" s="26" t="n">
        <v>42.1241852586428</v>
      </c>
      <c r="T66" s="26" t="n">
        <v>43.9707419425548</v>
      </c>
      <c r="U66" s="26" t="n">
        <v>45.9095327120705</v>
      </c>
      <c r="V66" s="26" t="n">
        <v>48.0699804337058</v>
      </c>
      <c r="W66" s="26" t="n">
        <v>50.6504227833871</v>
      </c>
      <c r="X66" s="26" t="n">
        <v>53.7418759713848</v>
      </c>
      <c r="Y66" s="26" t="n">
        <v>56.7146829982359</v>
      </c>
      <c r="Z66" s="26" t="n">
        <v>59.7590069004386</v>
      </c>
      <c r="AA66" s="26" t="n">
        <v>62.973706485141</v>
      </c>
      <c r="AB66" s="26" t="n">
        <v>66.3788818901796</v>
      </c>
      <c r="AC66" s="26" t="n">
        <v>69.9818193809704</v>
      </c>
      <c r="AD66" s="26" t="n">
        <v>73.4496417894779</v>
      </c>
      <c r="AE66" s="26" t="n">
        <v>76.4182645192104</v>
      </c>
      <c r="AF66" s="26" t="n">
        <v>78.6520237357359</v>
      </c>
      <c r="AG66" s="26" t="n">
        <v>80.4492204463731</v>
      </c>
      <c r="AH66" s="26" t="n">
        <v>82.653451408022</v>
      </c>
      <c r="AI66" s="26" t="n">
        <v>84.9099885165981</v>
      </c>
      <c r="AJ66" s="26" t="n">
        <v>87.38302804689</v>
      </c>
      <c r="AK66" s="26" t="n">
        <v>89.9709530421288</v>
      </c>
      <c r="AL66" s="26" t="n">
        <v>92.7144870749368</v>
      </c>
      <c r="AM66" s="26" t="n">
        <v>95.6988147920843</v>
      </c>
      <c r="AN66" s="26" t="n">
        <v>98.1530682964004</v>
      </c>
      <c r="AO66" s="26" t="n">
        <v>100</v>
      </c>
      <c r="AP66" s="26" t="n">
        <v>105.652447128773</v>
      </c>
    </row>
    <row r="67" customFormat="false" ht="12.75" hidden="false" customHeight="false" outlineLevel="0" collapsed="false">
      <c r="A67" s="19" t="s">
        <v>70</v>
      </c>
      <c r="B67" s="26" t="n">
        <v>31.362288393715</v>
      </c>
      <c r="C67" s="26" t="n">
        <v>32.6102715693511</v>
      </c>
      <c r="D67" s="26" t="n">
        <v>33.7951369753437</v>
      </c>
      <c r="E67" s="26" t="n">
        <v>34.9712456201124</v>
      </c>
      <c r="F67" s="26" t="n">
        <v>36.9105608866562</v>
      </c>
      <c r="G67" s="26" t="n">
        <v>38.9698274598389</v>
      </c>
      <c r="H67" s="26" t="n">
        <v>40.980896950045</v>
      </c>
      <c r="I67" s="26" t="n">
        <v>43.1165176348478</v>
      </c>
      <c r="J67" s="26" t="n">
        <v>44.9128005348635</v>
      </c>
      <c r="K67" s="26" t="n">
        <v>46.3545608884856</v>
      </c>
      <c r="L67" s="26" t="n">
        <v>47.7401893384267</v>
      </c>
      <c r="M67" s="26" t="n">
        <v>48.5784959044234</v>
      </c>
      <c r="N67" s="26" t="n">
        <v>48.7768583168681</v>
      </c>
      <c r="O67" s="26" t="n">
        <v>48.9787467161493</v>
      </c>
      <c r="P67" s="26" t="n">
        <v>49.0597828785199</v>
      </c>
      <c r="Q67" s="26" t="n">
        <v>49.2072301152844</v>
      </c>
      <c r="R67" s="26" t="n">
        <v>49.7684723528823</v>
      </c>
      <c r="S67" s="26" t="n">
        <v>50.5589944787245</v>
      </c>
      <c r="T67" s="26" t="n">
        <v>51.8194169445539</v>
      </c>
      <c r="U67" s="26" t="n">
        <v>53.2413338759801</v>
      </c>
      <c r="V67" s="26" t="n">
        <v>54.8107013619104</v>
      </c>
      <c r="W67" s="26" t="n">
        <v>56.6933507435475</v>
      </c>
      <c r="X67" s="26" t="n">
        <v>59.0149134248609</v>
      </c>
      <c r="Y67" s="26" t="n">
        <v>61.0350913697267</v>
      </c>
      <c r="Z67" s="26" t="n">
        <v>62.9915538648541</v>
      </c>
      <c r="AA67" s="26" t="n">
        <v>65.0537892545592</v>
      </c>
      <c r="AB67" s="26" t="n">
        <v>67.3470298390098</v>
      </c>
      <c r="AC67" s="26" t="n">
        <v>69.8142716068046</v>
      </c>
      <c r="AD67" s="26" t="n">
        <v>72.1384338597381</v>
      </c>
      <c r="AE67" s="26" t="n">
        <v>74.1652868094875</v>
      </c>
      <c r="AF67" s="26" t="n">
        <v>75.9156438248652</v>
      </c>
      <c r="AG67" s="26" t="n">
        <v>77.6681429966961</v>
      </c>
      <c r="AH67" s="26" t="n">
        <v>79.9943255988919</v>
      </c>
      <c r="AI67" s="26" t="n">
        <v>82.4224821494408</v>
      </c>
      <c r="AJ67" s="26" t="n">
        <v>85.0768982541612</v>
      </c>
      <c r="AK67" s="26" t="n">
        <v>87.8140530184461</v>
      </c>
      <c r="AL67" s="26" t="n">
        <v>90.6622966501901</v>
      </c>
      <c r="AM67" s="26" t="n">
        <v>93.7268770810805</v>
      </c>
      <c r="AN67" s="26" t="n">
        <v>96.5212438916119</v>
      </c>
      <c r="AO67" s="26" t="n">
        <v>100</v>
      </c>
      <c r="AP67" s="26" t="n">
        <v>109.600721857007</v>
      </c>
    </row>
    <row r="68" customFormat="false" ht="12.75" hidden="false" customHeight="false" outlineLevel="0" collapsed="false">
      <c r="A68" s="19" t="s">
        <v>71</v>
      </c>
      <c r="B68" s="26" t="n">
        <v>22.4701950467428</v>
      </c>
      <c r="C68" s="26" t="n">
        <v>23.2712325441923</v>
      </c>
      <c r="D68" s="26" t="n">
        <v>24.1682885226779</v>
      </c>
      <c r="E68" s="26" t="n">
        <v>25.0673708066579</v>
      </c>
      <c r="F68" s="26" t="n">
        <v>27.4248614111202</v>
      </c>
      <c r="G68" s="26" t="n">
        <v>29.5189456657505</v>
      </c>
      <c r="H68" s="26" t="n">
        <v>31.3386554049979</v>
      </c>
      <c r="I68" s="26" t="n">
        <v>32.7857364842836</v>
      </c>
      <c r="J68" s="26" t="n">
        <v>33.958479695196</v>
      </c>
      <c r="K68" s="26" t="n">
        <v>35.0626557017447</v>
      </c>
      <c r="L68" s="26" t="n">
        <v>36.2124096512219</v>
      </c>
      <c r="M68" s="26" t="n">
        <v>37.1514326617455</v>
      </c>
      <c r="N68" s="26" t="n">
        <v>37.792329534896</v>
      </c>
      <c r="O68" s="26" t="n">
        <v>38.6797077673471</v>
      </c>
      <c r="P68" s="26" t="n">
        <v>39.6517800587088</v>
      </c>
      <c r="Q68" s="26" t="n">
        <v>40.7356526008547</v>
      </c>
      <c r="R68" s="26" t="n">
        <v>42.0155923461237</v>
      </c>
      <c r="S68" s="26" t="n">
        <v>43.4052099831267</v>
      </c>
      <c r="T68" s="26" t="n">
        <v>44.9623087272941</v>
      </c>
      <c r="U68" s="26" t="n">
        <v>46.6465219788715</v>
      </c>
      <c r="V68" s="26" t="n">
        <v>48.58082376884</v>
      </c>
      <c r="W68" s="26" t="n">
        <v>50.9914574610964</v>
      </c>
      <c r="X68" s="26" t="n">
        <v>53.8193401682497</v>
      </c>
      <c r="Y68" s="26" t="n">
        <v>56.4751679272596</v>
      </c>
      <c r="Z68" s="26" t="n">
        <v>58.9656578111889</v>
      </c>
      <c r="AA68" s="26" t="n">
        <v>61.4067670063999</v>
      </c>
      <c r="AB68" s="26" t="n">
        <v>63.8259400199565</v>
      </c>
      <c r="AC68" s="26" t="n">
        <v>66.3679433202129</v>
      </c>
      <c r="AD68" s="26" t="n">
        <v>68.8859145779615</v>
      </c>
      <c r="AE68" s="26" t="n">
        <v>71.2285699049437</v>
      </c>
      <c r="AF68" s="26" t="n">
        <v>73.2292598973382</v>
      </c>
      <c r="AG68" s="26" t="n">
        <v>75.0935651626162</v>
      </c>
      <c r="AH68" s="26" t="n">
        <v>77.4749150530055</v>
      </c>
      <c r="AI68" s="26" t="n">
        <v>80.1105960627108</v>
      </c>
      <c r="AJ68" s="26" t="n">
        <v>83.0718411738549</v>
      </c>
      <c r="AK68" s="26" t="n">
        <v>86.3057678020337</v>
      </c>
      <c r="AL68" s="26" t="n">
        <v>89.8990730747353</v>
      </c>
      <c r="AM68" s="26" t="n">
        <v>93.8013962576484</v>
      </c>
      <c r="AN68" s="26" t="n">
        <v>97.2141629741042</v>
      </c>
      <c r="AO68" s="26" t="n">
        <v>100</v>
      </c>
      <c r="AP68" s="26" t="n">
        <v>104.138392133328</v>
      </c>
    </row>
    <row r="69" customFormat="false" ht="12.75" hidden="false" customHeight="false" outlineLevel="0" collapsed="false">
      <c r="A69" s="19" t="s">
        <v>72</v>
      </c>
      <c r="B69" s="26" t="n">
        <v>16.6328297729927</v>
      </c>
      <c r="C69" s="26" t="n">
        <v>17.1454166446433</v>
      </c>
      <c r="D69" s="26" t="n">
        <v>17.7806467098105</v>
      </c>
      <c r="E69" s="26" t="n">
        <v>18.476881485708</v>
      </c>
      <c r="F69" s="26" t="n">
        <v>19.9588438920054</v>
      </c>
      <c r="G69" s="26" t="n">
        <v>21.3407381267562</v>
      </c>
      <c r="H69" s="26" t="n">
        <v>22.5963412526491</v>
      </c>
      <c r="I69" s="26" t="n">
        <v>23.7396452724199</v>
      </c>
      <c r="J69" s="26" t="n">
        <v>24.785250829786</v>
      </c>
      <c r="K69" s="26" t="n">
        <v>25.8097909571545</v>
      </c>
      <c r="L69" s="26" t="n">
        <v>26.8557188723983</v>
      </c>
      <c r="M69" s="26" t="n">
        <v>27.8051889551565</v>
      </c>
      <c r="N69" s="26" t="n">
        <v>28.6425800982341</v>
      </c>
      <c r="O69" s="26" t="n">
        <v>29.6506671601837</v>
      </c>
      <c r="P69" s="26" t="n">
        <v>30.7661228049611</v>
      </c>
      <c r="Q69" s="26" t="n">
        <v>32.0399866910896</v>
      </c>
      <c r="R69" s="26" t="n">
        <v>33.570476249184</v>
      </c>
      <c r="S69" s="26" t="n">
        <v>35.212036660772</v>
      </c>
      <c r="T69" s="26" t="n">
        <v>37.1024884592937</v>
      </c>
      <c r="U69" s="26" t="n">
        <v>39.1090216961368</v>
      </c>
      <c r="V69" s="26" t="n">
        <v>41.2834240911506</v>
      </c>
      <c r="W69" s="26" t="n">
        <v>43.8222180458847</v>
      </c>
      <c r="X69" s="26" t="n">
        <v>46.8284527875504</v>
      </c>
      <c r="Y69" s="26" t="n">
        <v>49.8010762589172</v>
      </c>
      <c r="Z69" s="26" t="n">
        <v>52.785697108508</v>
      </c>
      <c r="AA69" s="26" t="n">
        <v>55.7920678440941</v>
      </c>
      <c r="AB69" s="26" t="n">
        <v>58.8436808329748</v>
      </c>
      <c r="AC69" s="26" t="n">
        <v>61.9670448011267</v>
      </c>
      <c r="AD69" s="26" t="n">
        <v>64.9616139111536</v>
      </c>
      <c r="AE69" s="26" t="n">
        <v>67.614731345718</v>
      </c>
      <c r="AF69" s="26" t="n">
        <v>69.8373018234935</v>
      </c>
      <c r="AG69" s="26" t="n">
        <v>71.8620390290019</v>
      </c>
      <c r="AH69" s="26" t="n">
        <v>74.24865066963</v>
      </c>
      <c r="AI69" s="26" t="n">
        <v>76.8002004203821</v>
      </c>
      <c r="AJ69" s="26" t="n">
        <v>79.7071158148536</v>
      </c>
      <c r="AK69" s="26" t="n">
        <v>82.9831551881649</v>
      </c>
      <c r="AL69" s="26" t="n">
        <v>86.7271064481001</v>
      </c>
      <c r="AM69" s="26" t="n">
        <v>91.0183730511811</v>
      </c>
      <c r="AN69" s="26" t="n">
        <v>95.3126990158466</v>
      </c>
      <c r="AO69" s="26" t="n">
        <v>100</v>
      </c>
      <c r="AP69" s="26" t="n">
        <v>109.013532166011</v>
      </c>
    </row>
    <row r="70" customFormat="false" ht="12.75" hidden="false" customHeight="false" outlineLevel="0" collapsed="false">
      <c r="A70" s="19" t="s">
        <v>73</v>
      </c>
      <c r="B70" s="26" t="n">
        <v>19.6117067047693</v>
      </c>
      <c r="C70" s="26" t="n">
        <v>20.265251701906</v>
      </c>
      <c r="D70" s="26" t="n">
        <v>21.0776547264867</v>
      </c>
      <c r="E70" s="26" t="n">
        <v>21.9566741791368</v>
      </c>
      <c r="F70" s="26" t="n">
        <v>23.7909063189536</v>
      </c>
      <c r="G70" s="26" t="n">
        <v>25.5290113727007</v>
      </c>
      <c r="H70" s="26" t="n">
        <v>27.1431831979799</v>
      </c>
      <c r="I70" s="26" t="n">
        <v>28.6594551838505</v>
      </c>
      <c r="J70" s="26" t="n">
        <v>30.0816200971199</v>
      </c>
      <c r="K70" s="26" t="n">
        <v>31.5034861813584</v>
      </c>
      <c r="L70" s="26" t="n">
        <v>32.9700196480137</v>
      </c>
      <c r="M70" s="26" t="n">
        <v>34.307456296746</v>
      </c>
      <c r="N70" s="26" t="n">
        <v>35.4838363811484</v>
      </c>
      <c r="O70" s="26" t="n">
        <v>36.8187798949988</v>
      </c>
      <c r="P70" s="26" t="n">
        <v>38.2124903426869</v>
      </c>
      <c r="Q70" s="26" t="n">
        <v>39.7222053218097</v>
      </c>
      <c r="R70" s="26" t="n">
        <v>41.4716552949648</v>
      </c>
      <c r="S70" s="26" t="n">
        <v>43.3077853060601</v>
      </c>
      <c r="T70" s="26" t="n">
        <v>45.4223346989854</v>
      </c>
      <c r="U70" s="26" t="n">
        <v>47.6677331123542</v>
      </c>
      <c r="V70" s="26" t="n">
        <v>50.1083432629933</v>
      </c>
      <c r="W70" s="26" t="n">
        <v>52.9678916211171</v>
      </c>
      <c r="X70" s="26" t="n">
        <v>56.3180648443847</v>
      </c>
      <c r="Y70" s="26" t="n">
        <v>59.5370134405206</v>
      </c>
      <c r="Z70" s="26" t="n">
        <v>62.6801928570045</v>
      </c>
      <c r="AA70" s="26" t="n">
        <v>65.7581682708298</v>
      </c>
      <c r="AB70" s="26" t="n">
        <v>68.757913269723</v>
      </c>
      <c r="AC70" s="26" t="n">
        <v>71.6898831668523</v>
      </c>
      <c r="AD70" s="26" t="n">
        <v>74.3191237617238</v>
      </c>
      <c r="AE70" s="26" t="n">
        <v>76.4142032382046</v>
      </c>
      <c r="AF70" s="26" t="n">
        <v>77.8839842684643</v>
      </c>
      <c r="AG70" s="26" t="n">
        <v>79.0161050287146</v>
      </c>
      <c r="AH70" s="26" t="n">
        <v>80.4487975951951</v>
      </c>
      <c r="AI70" s="26" t="n">
        <v>82.012583060883</v>
      </c>
      <c r="AJ70" s="26" t="n">
        <v>83.9334610418152</v>
      </c>
      <c r="AK70" s="26" t="n">
        <v>86.3055221711161</v>
      </c>
      <c r="AL70" s="26" t="n">
        <v>89.2777005413188</v>
      </c>
      <c r="AM70" s="26" t="n">
        <v>92.8205647823367</v>
      </c>
      <c r="AN70" s="26" t="n">
        <v>96.2893313217682</v>
      </c>
      <c r="AO70" s="26" t="n">
        <v>100</v>
      </c>
      <c r="AP70" s="26" t="n">
        <v>107.563604398901</v>
      </c>
    </row>
    <row r="71" customFormat="false" ht="12.75" hidden="false" customHeight="false" outlineLevel="0" collapsed="false">
      <c r="A71" s="19" t="s">
        <v>74</v>
      </c>
      <c r="B71" s="26" t="n">
        <v>24.3773436068661</v>
      </c>
      <c r="C71" s="26" t="n">
        <v>25.1689048793793</v>
      </c>
      <c r="D71" s="26" t="n">
        <v>26.1342959590583</v>
      </c>
      <c r="E71" s="26" t="n">
        <v>27.1996558454481</v>
      </c>
      <c r="F71" s="26" t="n">
        <v>29.3984884449452</v>
      </c>
      <c r="G71" s="26" t="n">
        <v>31.4647338751164</v>
      </c>
      <c r="H71" s="26" t="n">
        <v>33.3566636970601</v>
      </c>
      <c r="I71" s="26" t="n">
        <v>35.0942020740992</v>
      </c>
      <c r="J71" s="26" t="n">
        <v>36.6787765321</v>
      </c>
      <c r="K71" s="26" t="n">
        <v>38.2047826656928</v>
      </c>
      <c r="L71" s="26" t="n">
        <v>39.7238173753809</v>
      </c>
      <c r="M71" s="26" t="n">
        <v>41.0337894534201</v>
      </c>
      <c r="N71" s="26" t="n">
        <v>42.1077204151744</v>
      </c>
      <c r="O71" s="26" t="n">
        <v>43.3373992186042</v>
      </c>
      <c r="P71" s="26" t="n">
        <v>44.629182720278</v>
      </c>
      <c r="Q71" s="26" t="n">
        <v>46.0550098079986</v>
      </c>
      <c r="R71" s="26" t="n">
        <v>47.7679291173382</v>
      </c>
      <c r="S71" s="26" t="n">
        <v>49.5775476554952</v>
      </c>
      <c r="T71" s="26" t="n">
        <v>51.7077335036609</v>
      </c>
      <c r="U71" s="26" t="n">
        <v>53.9964029543237</v>
      </c>
      <c r="V71" s="26" t="n">
        <v>56.5002177022942</v>
      </c>
      <c r="W71" s="26" t="n">
        <v>59.4544675934415</v>
      </c>
      <c r="X71" s="26" t="n">
        <v>62.9300223601739</v>
      </c>
      <c r="Y71" s="26" t="n">
        <v>66.2139921115167</v>
      </c>
      <c r="Z71" s="26" t="n">
        <v>69.3820621517536</v>
      </c>
      <c r="AA71" s="26" t="n">
        <v>72.4646891943978</v>
      </c>
      <c r="AB71" s="26" t="n">
        <v>75.4736645145948</v>
      </c>
      <c r="AC71" s="26" t="n">
        <v>78.4366744168113</v>
      </c>
      <c r="AD71" s="26" t="n">
        <v>81.0885039788159</v>
      </c>
      <c r="AE71" s="26" t="n">
        <v>83.1659400221262</v>
      </c>
      <c r="AF71" s="26" t="n">
        <v>84.5525474287839</v>
      </c>
      <c r="AG71" s="26" t="n">
        <v>85.5321889748718</v>
      </c>
      <c r="AH71" s="26" t="n">
        <v>86.7383021351779</v>
      </c>
      <c r="AI71" s="26" t="n">
        <v>87.9423552256685</v>
      </c>
      <c r="AJ71" s="26" t="n">
        <v>89.3174385003377</v>
      </c>
      <c r="AK71" s="26" t="n">
        <v>90.9160030443283</v>
      </c>
      <c r="AL71" s="26" t="n">
        <v>92.8879687979676</v>
      </c>
      <c r="AM71" s="26" t="n">
        <v>95.2866669799618</v>
      </c>
      <c r="AN71" s="26" t="n">
        <v>97.5041981304373</v>
      </c>
      <c r="AO71" s="26" t="n">
        <v>100</v>
      </c>
      <c r="AP71" s="26" t="n">
        <v>105.787018845159</v>
      </c>
    </row>
    <row r="72" customFormat="false" ht="12.75" hidden="false" customHeight="false" outlineLevel="0" collapsed="false">
      <c r="A72" s="19" t="s">
        <v>75</v>
      </c>
      <c r="B72" s="26" t="n">
        <v>18.8144883883558</v>
      </c>
      <c r="C72" s="26" t="n">
        <v>19.5112885968588</v>
      </c>
      <c r="D72" s="26" t="n">
        <v>20.2762995775699</v>
      </c>
      <c r="E72" s="26" t="n">
        <v>21.0691996987051</v>
      </c>
      <c r="F72" s="26" t="n">
        <v>23.2042843331008</v>
      </c>
      <c r="G72" s="26" t="n">
        <v>25.102682362929</v>
      </c>
      <c r="H72" s="26" t="n">
        <v>26.7576822423544</v>
      </c>
      <c r="I72" s="26" t="n">
        <v>28.0672289859738</v>
      </c>
      <c r="J72" s="26" t="n">
        <v>29.1305571443205</v>
      </c>
      <c r="K72" s="26" t="n">
        <v>30.1766535510521</v>
      </c>
      <c r="L72" s="26" t="n">
        <v>31.2133570205246</v>
      </c>
      <c r="M72" s="26" t="n">
        <v>32.0595426245286</v>
      </c>
      <c r="N72" s="26" t="n">
        <v>32.6830905110196</v>
      </c>
      <c r="O72" s="26" t="n">
        <v>33.4907581726255</v>
      </c>
      <c r="P72" s="26" t="n">
        <v>34.3896288758839</v>
      </c>
      <c r="Q72" s="26" t="n">
        <v>35.4312500955098</v>
      </c>
      <c r="R72" s="26" t="n">
        <v>36.6720625121455</v>
      </c>
      <c r="S72" s="26" t="n">
        <v>38.0324426866633</v>
      </c>
      <c r="T72" s="26" t="n">
        <v>39.5641005773433</v>
      </c>
      <c r="U72" s="26" t="n">
        <v>41.2663696099282</v>
      </c>
      <c r="V72" s="26" t="n">
        <v>43.2546529363662</v>
      </c>
      <c r="W72" s="26" t="n">
        <v>45.7067867287914</v>
      </c>
      <c r="X72" s="26" t="n">
        <v>48.5977556004366</v>
      </c>
      <c r="Y72" s="26" t="n">
        <v>51.3546312548276</v>
      </c>
      <c r="Z72" s="26" t="n">
        <v>54.022324802507</v>
      </c>
      <c r="AA72" s="26" t="n">
        <v>56.7087543416415</v>
      </c>
      <c r="AB72" s="26" t="n">
        <v>59.4287028141356</v>
      </c>
      <c r="AC72" s="26" t="n">
        <v>62.2813875840082</v>
      </c>
      <c r="AD72" s="26" t="n">
        <v>65.1162678590408</v>
      </c>
      <c r="AE72" s="26" t="n">
        <v>67.6713085916649</v>
      </c>
      <c r="AF72" s="26" t="n">
        <v>69.7268846419947</v>
      </c>
      <c r="AG72" s="26" t="n">
        <v>71.5401291610675</v>
      </c>
      <c r="AH72" s="26" t="n">
        <v>73.8571510201743</v>
      </c>
      <c r="AI72" s="26" t="n">
        <v>76.468409500966</v>
      </c>
      <c r="AJ72" s="26" t="n">
        <v>79.4864885652826</v>
      </c>
      <c r="AK72" s="26" t="n">
        <v>82.8948652267173</v>
      </c>
      <c r="AL72" s="26" t="n">
        <v>86.8159244089488</v>
      </c>
      <c r="AM72" s="26" t="n">
        <v>91.3740990941122</v>
      </c>
      <c r="AN72" s="26" t="n">
        <v>95.8322873441606</v>
      </c>
      <c r="AO72" s="26" t="n">
        <v>100</v>
      </c>
      <c r="AP72" s="26" t="n">
        <v>106.601335236542</v>
      </c>
    </row>
    <row r="73" customFormat="false" ht="12.75" hidden="false" customHeight="false" outlineLevel="0" collapsed="false">
      <c r="A73" s="19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</row>
    <row r="74" customFormat="false" ht="12.75" hidden="false" customHeight="false" outlineLevel="0" collapsed="false">
      <c r="A74" s="7" t="s">
        <v>80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</row>
    <row r="75" customFormat="false" ht="12.75" hidden="false" customHeight="false" outlineLevel="0" collapsed="false">
      <c r="A75" s="19" t="s">
        <v>81</v>
      </c>
    </row>
    <row r="76" customFormat="false" ht="12.75" hidden="false" customHeight="false" outlineLevel="0" collapsed="false">
      <c r="A76" s="19" t="s">
        <v>82</v>
      </c>
    </row>
    <row r="77" customFormat="false" ht="12.75" hidden="false" customHeight="false" outlineLevel="0" collapsed="false">
      <c r="A77" s="25"/>
      <c r="B77" s="8" t="s">
        <v>21</v>
      </c>
      <c r="C77" s="8" t="s">
        <v>22</v>
      </c>
      <c r="D77" s="8" t="s">
        <v>23</v>
      </c>
      <c r="E77" s="8" t="s">
        <v>24</v>
      </c>
      <c r="F77" s="8" t="s">
        <v>25</v>
      </c>
      <c r="G77" s="8" t="s">
        <v>26</v>
      </c>
      <c r="H77" s="8" t="s">
        <v>27</v>
      </c>
      <c r="I77" s="8" t="s">
        <v>28</v>
      </c>
      <c r="J77" s="8" t="s">
        <v>29</v>
      </c>
      <c r="K77" s="8" t="s">
        <v>30</v>
      </c>
      <c r="L77" s="8" t="s">
        <v>31</v>
      </c>
      <c r="M77" s="8" t="s">
        <v>32</v>
      </c>
      <c r="N77" s="8" t="s">
        <v>33</v>
      </c>
      <c r="O77" s="8" t="s">
        <v>34</v>
      </c>
      <c r="P77" s="8" t="s">
        <v>35</v>
      </c>
      <c r="Q77" s="8" t="s">
        <v>36</v>
      </c>
      <c r="R77" s="8" t="s">
        <v>37</v>
      </c>
      <c r="S77" s="8" t="s">
        <v>38</v>
      </c>
      <c r="T77" s="8" t="s">
        <v>39</v>
      </c>
      <c r="U77" s="8" t="s">
        <v>40</v>
      </c>
      <c r="V77" s="8" t="s">
        <v>41</v>
      </c>
      <c r="W77" s="8" t="s">
        <v>42</v>
      </c>
      <c r="X77" s="8" t="s">
        <v>43</v>
      </c>
      <c r="Y77" s="8" t="s">
        <v>44</v>
      </c>
      <c r="Z77" s="8" t="s">
        <v>45</v>
      </c>
      <c r="AA77" s="8" t="s">
        <v>46</v>
      </c>
      <c r="AB77" s="8" t="s">
        <v>47</v>
      </c>
      <c r="AC77" s="8" t="s">
        <v>48</v>
      </c>
      <c r="AD77" s="8" t="s">
        <v>49</v>
      </c>
      <c r="AE77" s="8" t="s">
        <v>50</v>
      </c>
      <c r="AF77" s="8" t="s">
        <v>51</v>
      </c>
      <c r="AG77" s="8" t="s">
        <v>52</v>
      </c>
      <c r="AH77" s="8" t="s">
        <v>53</v>
      </c>
      <c r="AI77" s="8" t="s">
        <v>54</v>
      </c>
      <c r="AJ77" s="8" t="s">
        <v>55</v>
      </c>
      <c r="AK77" s="8" t="s">
        <v>56</v>
      </c>
      <c r="AL77" s="8" t="s">
        <v>57</v>
      </c>
      <c r="AM77" s="8" t="s">
        <v>58</v>
      </c>
      <c r="AN77" s="8" t="s">
        <v>59</v>
      </c>
      <c r="AO77" s="8" t="s">
        <v>60</v>
      </c>
      <c r="AP77" s="8" t="s">
        <v>61</v>
      </c>
    </row>
    <row r="78" customFormat="false" ht="12.75" hidden="false" customHeight="false" outlineLevel="0" collapsed="false">
      <c r="A78" s="19" t="s">
        <v>83</v>
      </c>
      <c r="B78" s="27" t="s">
        <v>84</v>
      </c>
      <c r="C78" s="27" t="s">
        <v>84</v>
      </c>
      <c r="D78" s="27" t="s">
        <v>84</v>
      </c>
      <c r="E78" s="27" t="s">
        <v>84</v>
      </c>
      <c r="F78" s="27" t="s">
        <v>84</v>
      </c>
      <c r="G78" s="27" t="s">
        <v>84</v>
      </c>
      <c r="H78" s="5" t="n">
        <v>0.00259609108946416</v>
      </c>
      <c r="I78" s="5" t="n">
        <v>0.00236867889739621</v>
      </c>
      <c r="J78" s="5" t="n">
        <v>0.00218434102729419</v>
      </c>
      <c r="K78" s="5" t="n">
        <v>0.0021553160088125</v>
      </c>
      <c r="L78" s="5" t="n">
        <v>0.00216733881203043</v>
      </c>
      <c r="M78" s="5" t="n">
        <v>0.00177171667052976</v>
      </c>
      <c r="N78" s="5" t="n">
        <v>0.00146345917470984</v>
      </c>
      <c r="O78" s="5" t="n">
        <v>0.00171545821887718</v>
      </c>
      <c r="P78" s="5" t="n">
        <v>0.00176492552391235</v>
      </c>
      <c r="Q78" s="5" t="n">
        <v>0.00194259156476981</v>
      </c>
      <c r="R78" s="5" t="n">
        <v>0.00229742137267788</v>
      </c>
      <c r="S78" s="5" t="n">
        <v>0.00236193792822045</v>
      </c>
      <c r="T78" s="5" t="n">
        <v>0.00278896259058821</v>
      </c>
      <c r="U78" s="5" t="n">
        <v>0.00293181660632322</v>
      </c>
      <c r="V78" s="5" t="n">
        <v>0.00330186453036551</v>
      </c>
      <c r="W78" s="5" t="n">
        <v>0.00395769609518325</v>
      </c>
      <c r="X78" s="5" t="n">
        <v>0.00461676148021706</v>
      </c>
      <c r="Y78" s="5" t="n">
        <v>0.00437466051882795</v>
      </c>
      <c r="Z78" s="5" t="n">
        <v>0.00432097288208548</v>
      </c>
      <c r="AA78" s="5" t="n">
        <v>0.00437625470137513</v>
      </c>
      <c r="AB78" s="5" t="n">
        <v>0.0044106349698581</v>
      </c>
      <c r="AC78" s="5" t="n">
        <v>0.00448715051311336</v>
      </c>
      <c r="AD78" s="5" t="n">
        <v>0.00413769843874816</v>
      </c>
      <c r="AE78" s="5" t="n">
        <v>0.00354070648510731</v>
      </c>
      <c r="AF78" s="5" t="n">
        <v>0.00271605108498328</v>
      </c>
      <c r="AG78" s="5" t="n">
        <v>0.0023602073283958</v>
      </c>
      <c r="AH78" s="5" t="n">
        <v>0.00288712573814114</v>
      </c>
      <c r="AI78" s="5" t="n">
        <v>0.00305216065633092</v>
      </c>
      <c r="AJ78" s="5" t="n">
        <v>0.00352830203060552</v>
      </c>
      <c r="AK78" s="5" t="n">
        <v>0.00395767269665812</v>
      </c>
      <c r="AL78" s="5" t="n">
        <v>0.00454663827877291</v>
      </c>
      <c r="AM78" s="5" t="n">
        <v>0.00527096195798473</v>
      </c>
      <c r="AN78" s="5" t="n">
        <v>0.00491822815092422</v>
      </c>
      <c r="AO78" s="5" t="n">
        <v>0.00538100827386006</v>
      </c>
      <c r="AP78" s="5" t="n">
        <v>0.012271281499531</v>
      </c>
    </row>
    <row r="79" customFormat="false" ht="12.75" hidden="false" customHeight="false" outlineLevel="0" collapsed="false">
      <c r="A79" s="19" t="s">
        <v>85</v>
      </c>
      <c r="B79" s="27" t="s">
        <v>84</v>
      </c>
      <c r="C79" s="27" t="s">
        <v>84</v>
      </c>
      <c r="D79" s="27" t="s">
        <v>84</v>
      </c>
      <c r="E79" s="27" t="s">
        <v>84</v>
      </c>
      <c r="F79" s="27" t="s">
        <v>84</v>
      </c>
      <c r="G79" s="27" t="s">
        <v>84</v>
      </c>
      <c r="H79" s="5" t="n">
        <v>0.00320846185157118</v>
      </c>
      <c r="I79" s="5" t="n">
        <v>0.00261157787986416</v>
      </c>
      <c r="J79" s="5" t="n">
        <v>0.00221494728059792</v>
      </c>
      <c r="K79" s="5" t="n">
        <v>0.00225942712664013</v>
      </c>
      <c r="L79" s="5" t="n">
        <v>0.00226240838671513</v>
      </c>
      <c r="M79" s="5" t="n">
        <v>0.00174146415659411</v>
      </c>
      <c r="N79" s="5" t="n">
        <v>0.00134054686397675</v>
      </c>
      <c r="O79" s="5" t="n">
        <v>0.00169192281200791</v>
      </c>
      <c r="P79" s="5" t="n">
        <v>0.00180778882332165</v>
      </c>
      <c r="Q79" s="5" t="n">
        <v>0.0020672388209083</v>
      </c>
      <c r="R79" s="5" t="n">
        <v>0.00242155004369811</v>
      </c>
      <c r="S79" s="5" t="n">
        <v>0.00257390387349179</v>
      </c>
      <c r="T79" s="5" t="n">
        <v>0.00296689081995316</v>
      </c>
      <c r="U79" s="5" t="n">
        <v>0.00317380586237629</v>
      </c>
      <c r="V79" s="5" t="n">
        <v>0.00385616132482961</v>
      </c>
      <c r="W79" s="5" t="n">
        <v>0.00482324358812408</v>
      </c>
      <c r="X79" s="5" t="n">
        <v>0.00560320308255576</v>
      </c>
      <c r="Y79" s="5" t="n">
        <v>0.00532391727064041</v>
      </c>
      <c r="Z79" s="5" t="n">
        <v>0.00525861389247644</v>
      </c>
      <c r="AA79" s="5" t="n">
        <v>0.00538810211748715</v>
      </c>
      <c r="AB79" s="5" t="n">
        <v>0.0054281561175507</v>
      </c>
      <c r="AC79" s="5" t="n">
        <v>0.00552274354811331</v>
      </c>
      <c r="AD79" s="5" t="n">
        <v>0.00515968113427981</v>
      </c>
      <c r="AE79" s="5" t="n">
        <v>0.00450289365344991</v>
      </c>
      <c r="AF79" s="5" t="n">
        <v>0.00337376091099668</v>
      </c>
      <c r="AG79" s="5" t="n">
        <v>0.00284602770463672</v>
      </c>
      <c r="AH79" s="5" t="n">
        <v>0.00362247739959796</v>
      </c>
      <c r="AI79" s="5" t="n">
        <v>0.00400961894462402</v>
      </c>
      <c r="AJ79" s="5" t="n">
        <v>0.00461657952244266</v>
      </c>
      <c r="AK79" s="5" t="n">
        <v>0.00504974014027017</v>
      </c>
      <c r="AL79" s="5" t="n">
        <v>0.00561200947072737</v>
      </c>
      <c r="AM79" s="5" t="n">
        <v>0.00631370787834076</v>
      </c>
      <c r="AN79" s="5" t="n">
        <v>0.00549047531529636</v>
      </c>
      <c r="AO79" s="5" t="n">
        <v>0.0047070331827626</v>
      </c>
      <c r="AP79" s="5" t="n">
        <v>0.00863258287441403</v>
      </c>
    </row>
    <row r="80" customFormat="false" ht="12.75" hidden="false" customHeight="false" outlineLevel="0" collapsed="false">
      <c r="A80" s="19" t="s">
        <v>86</v>
      </c>
      <c r="B80" s="27" t="s">
        <v>84</v>
      </c>
      <c r="C80" s="27" t="s">
        <v>84</v>
      </c>
      <c r="D80" s="27" t="s">
        <v>84</v>
      </c>
      <c r="E80" s="27" t="s">
        <v>84</v>
      </c>
      <c r="F80" s="27" t="s">
        <v>84</v>
      </c>
      <c r="G80" s="27" t="s">
        <v>84</v>
      </c>
      <c r="H80" s="5" t="n">
        <v>0.0025871662856296</v>
      </c>
      <c r="I80" s="5" t="n">
        <v>0.00244034294429493</v>
      </c>
      <c r="J80" s="5" t="n">
        <v>0.00225706371067191</v>
      </c>
      <c r="K80" s="5" t="n">
        <v>0.00220237947863843</v>
      </c>
      <c r="L80" s="5" t="n">
        <v>0.00229029445723534</v>
      </c>
      <c r="M80" s="5" t="n">
        <v>0.00187605884931275</v>
      </c>
      <c r="N80" s="5" t="n">
        <v>0.00153738166315542</v>
      </c>
      <c r="O80" s="5" t="n">
        <v>0.00183434510145756</v>
      </c>
      <c r="P80" s="5" t="n">
        <v>0.00188442072849138</v>
      </c>
      <c r="Q80" s="5" t="n">
        <v>0.00206280661129186</v>
      </c>
      <c r="R80" s="5" t="n">
        <v>0.00243842020362585</v>
      </c>
      <c r="S80" s="5" t="n">
        <v>0.00248410271755072</v>
      </c>
      <c r="T80" s="5" t="n">
        <v>0.00292109407355379</v>
      </c>
      <c r="U80" s="5" t="n">
        <v>0.00300054522481147</v>
      </c>
      <c r="V80" s="5" t="n">
        <v>0.00331834973815709</v>
      </c>
      <c r="W80" s="5" t="n">
        <v>0.00391801347563159</v>
      </c>
      <c r="X80" s="5" t="n">
        <v>0.00450115786550767</v>
      </c>
      <c r="Y80" s="5" t="n">
        <v>0.00413433841784877</v>
      </c>
      <c r="Z80" s="5" t="n">
        <v>0.00390645501010031</v>
      </c>
      <c r="AA80" s="5" t="n">
        <v>0.0037419112987996</v>
      </c>
      <c r="AB80" s="5" t="n">
        <v>0.00354392166235307</v>
      </c>
      <c r="AC80" s="5" t="n">
        <v>0.00332642392858752</v>
      </c>
      <c r="AD80" s="5" t="n">
        <v>0.0027365167905604</v>
      </c>
      <c r="AE80" s="5" t="n">
        <v>0.00207649874246671</v>
      </c>
      <c r="AF80" s="5" t="n">
        <v>0.00145099020917192</v>
      </c>
      <c r="AG80" s="5" t="n">
        <v>0.0013385221518206</v>
      </c>
      <c r="AH80" s="5" t="n">
        <v>0.002046532443208</v>
      </c>
      <c r="AI80" s="5" t="n">
        <v>0.00210111288302616</v>
      </c>
      <c r="AJ80" s="5" t="n">
        <v>0.00224581660701268</v>
      </c>
      <c r="AK80" s="5" t="n">
        <v>0.00212420880769426</v>
      </c>
      <c r="AL80" s="5" t="n">
        <v>0.00202277200915884</v>
      </c>
      <c r="AM80" s="5" t="n">
        <v>0.00198939303401369</v>
      </c>
      <c r="AN80" s="5" t="n">
        <v>0.0010003126224355</v>
      </c>
      <c r="AO80" s="5" t="n">
        <v>0.00154917365868149</v>
      </c>
      <c r="AP80" s="5" t="n">
        <v>0.00807634078768776</v>
      </c>
    </row>
    <row r="81" customFormat="false" ht="12.75" hidden="false" customHeight="false" outlineLevel="0" collapsed="false">
      <c r="A81" s="19" t="s">
        <v>87</v>
      </c>
      <c r="B81" s="27" t="s">
        <v>84</v>
      </c>
      <c r="C81" s="27" t="s">
        <v>84</v>
      </c>
      <c r="D81" s="27" t="s">
        <v>84</v>
      </c>
      <c r="E81" s="27" t="s">
        <v>84</v>
      </c>
      <c r="F81" s="27" t="s">
        <v>84</v>
      </c>
      <c r="G81" s="27" t="s">
        <v>84</v>
      </c>
      <c r="H81" s="5" t="n">
        <v>0.00332233402197852</v>
      </c>
      <c r="I81" s="5" t="n">
        <v>0.00290927465974844</v>
      </c>
      <c r="J81" s="5" t="n">
        <v>0.00257314907175412</v>
      </c>
      <c r="K81" s="5" t="n">
        <v>0.00263072812998804</v>
      </c>
      <c r="L81" s="5" t="n">
        <v>0.0027126878858157</v>
      </c>
      <c r="M81" s="5" t="n">
        <v>0.00218118764533265</v>
      </c>
      <c r="N81" s="5" t="n">
        <v>0.00178849098219979</v>
      </c>
      <c r="O81" s="5" t="n">
        <v>0.00216001841138944</v>
      </c>
      <c r="P81" s="5" t="n">
        <v>0.00224454711064144</v>
      </c>
      <c r="Q81" s="5" t="n">
        <v>0.00246218548066285</v>
      </c>
      <c r="R81" s="5" t="n">
        <v>0.00277077799528286</v>
      </c>
      <c r="S81" s="5" t="n">
        <v>0.00281175865516732</v>
      </c>
      <c r="T81" s="5" t="n">
        <v>0.00309425312867588</v>
      </c>
      <c r="U81" s="5" t="n">
        <v>0.00315489759661216</v>
      </c>
      <c r="V81" s="5" t="n">
        <v>0.00366374599446448</v>
      </c>
      <c r="W81" s="5" t="n">
        <v>0.00447625712338388</v>
      </c>
      <c r="X81" s="5" t="n">
        <v>0.00526020422833641</v>
      </c>
      <c r="Y81" s="5" t="n">
        <v>0.00501901383332907</v>
      </c>
      <c r="Z81" s="5" t="n">
        <v>0.0051393855329629</v>
      </c>
      <c r="AA81" s="5" t="n">
        <v>0.00545907862454551</v>
      </c>
      <c r="AB81" s="5" t="n">
        <v>0.00569266165693391</v>
      </c>
      <c r="AC81" s="5" t="n">
        <v>0.00590221001306409</v>
      </c>
      <c r="AD81" s="5" t="n">
        <v>0.0055180404391247</v>
      </c>
      <c r="AE81" s="5" t="n">
        <v>0.00477720515949141</v>
      </c>
      <c r="AF81" s="5" t="n">
        <v>0.00355595494643745</v>
      </c>
      <c r="AG81" s="5" t="n">
        <v>0.00288936719041133</v>
      </c>
      <c r="AH81" s="5" t="n">
        <v>0.00350751368695925</v>
      </c>
      <c r="AI81" s="5" t="n">
        <v>0.00361907411110394</v>
      </c>
      <c r="AJ81" s="5" t="n">
        <v>0.00398691666129874</v>
      </c>
      <c r="AK81" s="5" t="n">
        <v>0.00415991516442271</v>
      </c>
      <c r="AL81" s="5" t="n">
        <v>0.00443976396992095</v>
      </c>
      <c r="AM81" s="5" t="n">
        <v>0.00488191053126064</v>
      </c>
      <c r="AN81" s="5" t="n">
        <v>0.0039146001158444</v>
      </c>
      <c r="AO81" s="5" t="n">
        <v>0.00296622854965318</v>
      </c>
      <c r="AP81" s="5" t="n">
        <v>0.009019438909932</v>
      </c>
    </row>
    <row r="82" customFormat="false" ht="12.75" hidden="false" customHeight="false" outlineLevel="0" collapsed="false">
      <c r="A82" s="19" t="s">
        <v>88</v>
      </c>
      <c r="B82" s="27" t="s">
        <v>84</v>
      </c>
      <c r="C82" s="27" t="s">
        <v>84</v>
      </c>
      <c r="D82" s="27" t="s">
        <v>84</v>
      </c>
      <c r="E82" s="27" t="s">
        <v>84</v>
      </c>
      <c r="F82" s="27" t="s">
        <v>84</v>
      </c>
      <c r="G82" s="27" t="s">
        <v>84</v>
      </c>
      <c r="H82" s="5" t="n">
        <v>0.00318438118987817</v>
      </c>
      <c r="I82" s="5" t="n">
        <v>0.00247165779640029</v>
      </c>
      <c r="J82" s="5" t="n">
        <v>0.0020436099164239</v>
      </c>
      <c r="K82" s="5" t="n">
        <v>0.00196467410687882</v>
      </c>
      <c r="L82" s="5" t="n">
        <v>0.00205781315599292</v>
      </c>
      <c r="M82" s="5" t="n">
        <v>0.00157325060537822</v>
      </c>
      <c r="N82" s="5" t="n">
        <v>0.00107918508851545</v>
      </c>
      <c r="O82" s="5" t="n">
        <v>0.00157173094450904</v>
      </c>
      <c r="P82" s="5" t="n">
        <v>0.0017109978481432</v>
      </c>
      <c r="Q82" s="5" t="n">
        <v>0.00192146769765625</v>
      </c>
      <c r="R82" s="5" t="n">
        <v>0.00222606750270756</v>
      </c>
      <c r="S82" s="5" t="n">
        <v>0.00234030924571654</v>
      </c>
      <c r="T82" s="5" t="n">
        <v>0.00268260757949746</v>
      </c>
      <c r="U82" s="5" t="n">
        <v>0.00281017316061288</v>
      </c>
      <c r="V82" s="5" t="n">
        <v>0.00340076741450095</v>
      </c>
      <c r="W82" s="5" t="n">
        <v>0.00433757586735261</v>
      </c>
      <c r="X82" s="5" t="n">
        <v>0.00497220996455253</v>
      </c>
      <c r="Y82" s="5" t="n">
        <v>0.00465276633062566</v>
      </c>
      <c r="Z82" s="5" t="n">
        <v>0.00437528942007769</v>
      </c>
      <c r="AA82" s="5" t="n">
        <v>0.00433112999783738</v>
      </c>
      <c r="AB82" s="5" t="n">
        <v>0.00425469341572563</v>
      </c>
      <c r="AC82" s="5" t="n">
        <v>0.00440255588416355</v>
      </c>
      <c r="AD82" s="5" t="n">
        <v>0.00425675484151139</v>
      </c>
      <c r="AE82" s="5" t="n">
        <v>0.00404497180295464</v>
      </c>
      <c r="AF82" s="5" t="n">
        <v>0.00342583984882417</v>
      </c>
      <c r="AG82" s="5" t="n">
        <v>0.00321411840494605</v>
      </c>
      <c r="AH82" s="5" t="n">
        <v>0.00403167061519078</v>
      </c>
      <c r="AI82" s="5" t="n">
        <v>0.00446726900942197</v>
      </c>
      <c r="AJ82" s="5" t="n">
        <v>0.00501894524937582</v>
      </c>
      <c r="AK82" s="5" t="n">
        <v>0.00543169041764907</v>
      </c>
      <c r="AL82" s="5" t="n">
        <v>0.00601127452924161</v>
      </c>
      <c r="AM82" s="5" t="n">
        <v>0.00651958637587591</v>
      </c>
      <c r="AN82" s="5" t="n">
        <v>0.00550404766464499</v>
      </c>
      <c r="AO82" s="5" t="n">
        <v>0.00448002524982705</v>
      </c>
      <c r="AP82" s="5" t="n">
        <v>0.00652796099801861</v>
      </c>
    </row>
    <row r="83" customFormat="false" ht="12.75" hidden="false" customHeight="false" outlineLevel="0" collapsed="false">
      <c r="A83" s="19" t="s">
        <v>89</v>
      </c>
      <c r="B83" s="27" t="s">
        <v>84</v>
      </c>
      <c r="C83" s="27" t="s">
        <v>84</v>
      </c>
      <c r="D83" s="27" t="s">
        <v>84</v>
      </c>
      <c r="E83" s="27" t="s">
        <v>84</v>
      </c>
      <c r="F83" s="27" t="s">
        <v>84</v>
      </c>
      <c r="G83" s="27" t="s">
        <v>84</v>
      </c>
      <c r="H83" s="5" t="n">
        <v>0.00267224384567332</v>
      </c>
      <c r="I83" s="5" t="n">
        <v>0.00238054198157466</v>
      </c>
      <c r="J83" s="5" t="n">
        <v>0.00218803629947717</v>
      </c>
      <c r="K83" s="5" t="n">
        <v>0.00217713592873767</v>
      </c>
      <c r="L83" s="5" t="n">
        <v>0.00223160233151914</v>
      </c>
      <c r="M83" s="5" t="n">
        <v>0.00190631417998017</v>
      </c>
      <c r="N83" s="5" t="n">
        <v>0.00166135844521923</v>
      </c>
      <c r="O83" s="5" t="n">
        <v>0.00208068143770113</v>
      </c>
      <c r="P83" s="5" t="n">
        <v>0.00225234220707359</v>
      </c>
      <c r="Q83" s="5" t="n">
        <v>0.00255235720231312</v>
      </c>
      <c r="R83" s="5" t="n">
        <v>0.00299227501417426</v>
      </c>
      <c r="S83" s="5" t="n">
        <v>0.00307355007917063</v>
      </c>
      <c r="T83" s="5" t="n">
        <v>0.00352306950659916</v>
      </c>
      <c r="U83" s="5" t="n">
        <v>0.00361790968349778</v>
      </c>
      <c r="V83" s="5" t="n">
        <v>0.00400662302045768</v>
      </c>
      <c r="W83" s="5" t="n">
        <v>0.00470733616984485</v>
      </c>
      <c r="X83" s="5" t="n">
        <v>0.00542884857938994</v>
      </c>
      <c r="Y83" s="5" t="n">
        <v>0.00528354993487098</v>
      </c>
      <c r="Z83" s="5" t="n">
        <v>0.00525754330708471</v>
      </c>
      <c r="AA83" s="5" t="n">
        <v>0.0052951417169805</v>
      </c>
      <c r="AB83" s="5" t="n">
        <v>0.0052782757233973</v>
      </c>
      <c r="AC83" s="5" t="n">
        <v>0.00529425334545857</v>
      </c>
      <c r="AD83" s="5" t="n">
        <v>0.00493821030870519</v>
      </c>
      <c r="AE83" s="5" t="n">
        <v>0.00439677372740636</v>
      </c>
      <c r="AF83" s="5" t="n">
        <v>0.00362742799617398</v>
      </c>
      <c r="AG83" s="5" t="n">
        <v>0.00334230778474149</v>
      </c>
      <c r="AH83" s="5" t="n">
        <v>0.00387773398465303</v>
      </c>
      <c r="AI83" s="5" t="n">
        <v>0.00412208684314098</v>
      </c>
      <c r="AJ83" s="5" t="n">
        <v>0.004686528995455</v>
      </c>
      <c r="AK83" s="5" t="n">
        <v>0.00521811237732015</v>
      </c>
      <c r="AL83" s="5" t="n">
        <v>0.00591549170695129</v>
      </c>
      <c r="AM83" s="5" t="n">
        <v>0.00674238213254188</v>
      </c>
      <c r="AN83" s="5" t="n">
        <v>0.00644818860499897</v>
      </c>
      <c r="AO83" s="5" t="n">
        <v>0.00690394355203557</v>
      </c>
      <c r="AP83" s="5" t="n">
        <v>0.0129104655455288</v>
      </c>
    </row>
    <row r="84" customFormat="false" ht="12.75" hidden="false" customHeight="false" outlineLevel="0" collapsed="false">
      <c r="A84" s="19" t="s">
        <v>90</v>
      </c>
      <c r="B84" s="27" t="s">
        <v>84</v>
      </c>
      <c r="C84" s="27" t="s">
        <v>84</v>
      </c>
      <c r="D84" s="27" t="s">
        <v>84</v>
      </c>
      <c r="E84" s="27" t="s">
        <v>84</v>
      </c>
      <c r="F84" s="27" t="s">
        <v>84</v>
      </c>
      <c r="G84" s="27" t="s">
        <v>84</v>
      </c>
      <c r="H84" s="5" t="n">
        <v>0.00275098428565719</v>
      </c>
      <c r="I84" s="5" t="n">
        <v>0.00252239378449229</v>
      </c>
      <c r="J84" s="5" t="n">
        <v>0.00236696316192994</v>
      </c>
      <c r="K84" s="5" t="n">
        <v>0.00240046129061191</v>
      </c>
      <c r="L84" s="5" t="n">
        <v>0.00247778602143381</v>
      </c>
      <c r="M84" s="5" t="n">
        <v>0.00211974204778166</v>
      </c>
      <c r="N84" s="5" t="n">
        <v>0.0018459267554374</v>
      </c>
      <c r="O84" s="5" t="n">
        <v>0.0021756933552728</v>
      </c>
      <c r="P84" s="5" t="n">
        <v>0.00223099837291103</v>
      </c>
      <c r="Q84" s="5" t="n">
        <v>0.00241099010880481</v>
      </c>
      <c r="R84" s="5" t="n">
        <v>0.00274433443555547</v>
      </c>
      <c r="S84" s="5" t="n">
        <v>0.00277912128641781</v>
      </c>
      <c r="T84" s="5" t="n">
        <v>0.00321039358291628</v>
      </c>
      <c r="U84" s="5" t="n">
        <v>0.00331447861186712</v>
      </c>
      <c r="V84" s="5" t="n">
        <v>0.0037086248223039</v>
      </c>
      <c r="W84" s="5" t="n">
        <v>0.00439905441339475</v>
      </c>
      <c r="X84" s="5" t="n">
        <v>0.00504412402012984</v>
      </c>
      <c r="Y84" s="5" t="n">
        <v>0.00480050805884719</v>
      </c>
      <c r="Z84" s="5" t="n">
        <v>0.00467632179034409</v>
      </c>
      <c r="AA84" s="5" t="n">
        <v>0.00460944258714842</v>
      </c>
      <c r="AB84" s="5" t="n">
        <v>0.00444649809499741</v>
      </c>
      <c r="AC84" s="5" t="n">
        <v>0.00429568545006701</v>
      </c>
      <c r="AD84" s="5" t="n">
        <v>0.00378567332038868</v>
      </c>
      <c r="AE84" s="5" t="n">
        <v>0.00306898713677776</v>
      </c>
      <c r="AF84" s="5" t="n">
        <v>0.00214696542517473</v>
      </c>
      <c r="AG84" s="5" t="n">
        <v>0.00169548009775179</v>
      </c>
      <c r="AH84" s="5" t="n">
        <v>0.00214133258510391</v>
      </c>
      <c r="AI84" s="5" t="n">
        <v>0.00235714240040215</v>
      </c>
      <c r="AJ84" s="5" t="n">
        <v>0.00293151418829492</v>
      </c>
      <c r="AK84" s="5" t="n">
        <v>0.00362429073476547</v>
      </c>
      <c r="AL84" s="5" t="n">
        <v>0.00455390854752197</v>
      </c>
      <c r="AM84" s="5" t="n">
        <v>0.00545215436079317</v>
      </c>
      <c r="AN84" s="5" t="n">
        <v>0.0051543383661862</v>
      </c>
      <c r="AO84" s="5" t="n">
        <v>0.0054669882810473</v>
      </c>
      <c r="AP84" s="5" t="n">
        <v>0.0109494597078431</v>
      </c>
    </row>
    <row r="85" customFormat="false" ht="12.75" hidden="false" customHeight="false" outlineLevel="0" collapsed="false">
      <c r="A85" s="19" t="s">
        <v>91</v>
      </c>
      <c r="B85" s="27" t="s">
        <v>84</v>
      </c>
      <c r="C85" s="27" t="s">
        <v>84</v>
      </c>
      <c r="D85" s="27" t="s">
        <v>84</v>
      </c>
      <c r="E85" s="27" t="s">
        <v>84</v>
      </c>
      <c r="F85" s="27" t="s">
        <v>84</v>
      </c>
      <c r="G85" s="27" t="s">
        <v>84</v>
      </c>
      <c r="H85" s="5" t="n">
        <v>0.00263640250541541</v>
      </c>
      <c r="I85" s="5" t="n">
        <v>0.00237027654862971</v>
      </c>
      <c r="J85" s="5" t="n">
        <v>0.00217048988368636</v>
      </c>
      <c r="K85" s="5" t="n">
        <v>0.00212890237915533</v>
      </c>
      <c r="L85" s="5" t="n">
        <v>0.00213521659485954</v>
      </c>
      <c r="M85" s="5" t="n">
        <v>0.00174124984614421</v>
      </c>
      <c r="N85" s="5" t="n">
        <v>0.00142146593985892</v>
      </c>
      <c r="O85" s="5" t="n">
        <v>0.00170745433343627</v>
      </c>
      <c r="P85" s="5" t="n">
        <v>0.00177507448965385</v>
      </c>
      <c r="Q85" s="5" t="n">
        <v>0.00196925462024338</v>
      </c>
      <c r="R85" s="5" t="n">
        <v>0.00234099701543906</v>
      </c>
      <c r="S85" s="5" t="n">
        <v>0.00240142835585238</v>
      </c>
      <c r="T85" s="5" t="n">
        <v>0.00285041558916795</v>
      </c>
      <c r="U85" s="5" t="n">
        <v>0.00299532805413985</v>
      </c>
      <c r="V85" s="5" t="n">
        <v>0.00338456211816566</v>
      </c>
      <c r="W85" s="5" t="n">
        <v>0.00405732111759899</v>
      </c>
      <c r="X85" s="5" t="n">
        <v>0.00469257965094211</v>
      </c>
      <c r="Y85" s="5" t="n">
        <v>0.00440994925890616</v>
      </c>
      <c r="Z85" s="5" t="n">
        <v>0.00426110135439423</v>
      </c>
      <c r="AA85" s="5" t="n">
        <v>0.00419134193392552</v>
      </c>
      <c r="AB85" s="5" t="n">
        <v>0.00406392043585561</v>
      </c>
      <c r="AC85" s="5" t="n">
        <v>0.00396846507667975</v>
      </c>
      <c r="AD85" s="5" t="n">
        <v>0.00349920211654531</v>
      </c>
      <c r="AE85" s="5" t="n">
        <v>0.00279136905060638</v>
      </c>
      <c r="AF85" s="5" t="n">
        <v>0.00186072026118591</v>
      </c>
      <c r="AG85" s="5" t="n">
        <v>0.00135114831890731</v>
      </c>
      <c r="AH85" s="5" t="n">
        <v>0.00166551194644125</v>
      </c>
      <c r="AI85" s="5" t="n">
        <v>0.00168344826112278</v>
      </c>
      <c r="AJ85" s="5" t="n">
        <v>0.00195920196097344</v>
      </c>
      <c r="AK85" s="5" t="n">
        <v>0.00230122759550815</v>
      </c>
      <c r="AL85" s="5" t="n">
        <v>0.00287770253191012</v>
      </c>
      <c r="AM85" s="5" t="n">
        <v>0.00355756136523549</v>
      </c>
      <c r="AN85" s="5" t="n">
        <v>0.00321496180643781</v>
      </c>
      <c r="AO85" s="5" t="n">
        <v>0.00363082877703609</v>
      </c>
      <c r="AP85" s="5" t="n">
        <v>0.00837652916034399</v>
      </c>
    </row>
    <row r="86" customFormat="false" ht="12.75" hidden="false" customHeight="false" outlineLevel="0" collapsed="false">
      <c r="A86" s="19" t="s">
        <v>92</v>
      </c>
      <c r="B86" s="27" t="s">
        <v>84</v>
      </c>
      <c r="C86" s="27" t="s">
        <v>84</v>
      </c>
      <c r="D86" s="27" t="s">
        <v>84</v>
      </c>
      <c r="E86" s="27" t="s">
        <v>84</v>
      </c>
      <c r="F86" s="27" t="s">
        <v>84</v>
      </c>
      <c r="G86" s="27" t="s">
        <v>84</v>
      </c>
      <c r="H86" s="5" t="n">
        <v>0.00329870129361385</v>
      </c>
      <c r="I86" s="5" t="n">
        <v>0.00254376664124137</v>
      </c>
      <c r="J86" s="5" t="n">
        <v>0.00210781813184459</v>
      </c>
      <c r="K86" s="5" t="n">
        <v>0.00211831782538746</v>
      </c>
      <c r="L86" s="5" t="n">
        <v>0.00210719529539336</v>
      </c>
      <c r="M86" s="5" t="n">
        <v>0.00161297144110218</v>
      </c>
      <c r="N86" s="5" t="n">
        <v>0.00119313398820642</v>
      </c>
      <c r="O86" s="5" t="n">
        <v>0.00162729007792557</v>
      </c>
      <c r="P86" s="5" t="n">
        <v>0.00179702042898001</v>
      </c>
      <c r="Q86" s="5" t="n">
        <v>0.002093459420086</v>
      </c>
      <c r="R86" s="5" t="n">
        <v>0.00244128179261023</v>
      </c>
      <c r="S86" s="5" t="n">
        <v>0.00258838988456033</v>
      </c>
      <c r="T86" s="5" t="n">
        <v>0.00297147912842327</v>
      </c>
      <c r="U86" s="5" t="n">
        <v>0.00317455860856049</v>
      </c>
      <c r="V86" s="5" t="n">
        <v>0.00389480296426458</v>
      </c>
      <c r="W86" s="5" t="n">
        <v>0.00490411579523684</v>
      </c>
      <c r="X86" s="5" t="n">
        <v>0.00560969474851356</v>
      </c>
      <c r="Y86" s="5" t="n">
        <v>0.00530094647363756</v>
      </c>
      <c r="Z86" s="5" t="n">
        <v>0.00510987321782131</v>
      </c>
      <c r="AA86" s="5" t="n">
        <v>0.00516491068062512</v>
      </c>
      <c r="AB86" s="5" t="n">
        <v>0.00515725965633022</v>
      </c>
      <c r="AC86" s="5" t="n">
        <v>0.00529102920632617</v>
      </c>
      <c r="AD86" s="5" t="n">
        <v>0.00510484410529014</v>
      </c>
      <c r="AE86" s="5" t="n">
        <v>0.00468496644712203</v>
      </c>
      <c r="AF86" s="5" t="n">
        <v>0.00371950249401727</v>
      </c>
      <c r="AG86" s="5" t="n">
        <v>0.00330088137565942</v>
      </c>
      <c r="AH86" s="5" t="n">
        <v>0.00414284556427192</v>
      </c>
      <c r="AI86" s="5" t="n">
        <v>0.00467541126362968</v>
      </c>
      <c r="AJ86" s="5" t="n">
        <v>0.00539725758938281</v>
      </c>
      <c r="AK86" s="5" t="n">
        <v>0.00602503602438854</v>
      </c>
      <c r="AL86" s="5" t="n">
        <v>0.00687559947415947</v>
      </c>
      <c r="AM86" s="5" t="n">
        <v>0.00792457797255708</v>
      </c>
      <c r="AN86" s="5" t="n">
        <v>0.00740102602998101</v>
      </c>
      <c r="AO86" s="5" t="n">
        <v>0.00681614652594965</v>
      </c>
      <c r="AP86" s="5" t="n">
        <v>0.0104394409313546</v>
      </c>
    </row>
    <row r="87" customFormat="false" ht="12.75" hidden="false" customHeight="false" outlineLevel="0" collapsed="false">
      <c r="A87" s="19"/>
      <c r="B87" s="27"/>
      <c r="C87" s="27"/>
      <c r="D87" s="27"/>
      <c r="E87" s="27"/>
      <c r="F87" s="27"/>
      <c r="G87" s="27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</row>
    <row r="88" customFormat="false" ht="12.75" hidden="false" customHeight="false" outlineLevel="0" collapsed="false">
      <c r="A88" s="19" t="s">
        <v>93</v>
      </c>
      <c r="B88" s="27"/>
      <c r="C88" s="27"/>
      <c r="D88" s="27"/>
      <c r="E88" s="27"/>
      <c r="F88" s="27"/>
      <c r="H88" s="28" t="n">
        <v>0.0448623372275824</v>
      </c>
      <c r="I88" s="28" t="n">
        <v>0.0462814634489358</v>
      </c>
      <c r="J88" s="28" t="n">
        <v>0.0485610379875717</v>
      </c>
      <c r="K88" s="28" t="n">
        <v>0.0516443558692174</v>
      </c>
      <c r="L88" s="28" t="n">
        <v>0.0541697487984734</v>
      </c>
      <c r="M88" s="28" t="n">
        <v>0.0529965732144818</v>
      </c>
      <c r="N88" s="28" t="n">
        <v>0.0543007802878581</v>
      </c>
      <c r="O88" s="28" t="n">
        <v>0.0585643834545404</v>
      </c>
      <c r="P88" s="28" t="n">
        <v>0.0597840086782893</v>
      </c>
      <c r="Q88" s="28" t="n">
        <v>0.0620749898521633</v>
      </c>
      <c r="R88" s="28" t="n">
        <v>0.0638212143788551</v>
      </c>
      <c r="S88" s="28" t="n">
        <v>0.0644615913463476</v>
      </c>
      <c r="T88" s="28" t="n">
        <v>0.0678485247790601</v>
      </c>
      <c r="U88" s="28" t="n">
        <v>0.0694953959538685</v>
      </c>
      <c r="V88" s="28" t="n">
        <v>0.0751137253687889</v>
      </c>
      <c r="W88" s="28" t="n">
        <v>0.0804437149933735</v>
      </c>
      <c r="X88" s="28" t="n">
        <v>0.0839495307246918</v>
      </c>
      <c r="Y88" s="28" t="n">
        <v>0.0879662800335867</v>
      </c>
      <c r="Z88" s="28" t="n">
        <v>0.0925705087701466</v>
      </c>
      <c r="AA88" s="28" t="n">
        <v>0.0979774476979923</v>
      </c>
      <c r="AB88" s="28" t="n">
        <v>0.101614891599825</v>
      </c>
      <c r="AC88" s="28" t="n">
        <v>0.105058425395392</v>
      </c>
      <c r="AD88" s="28" t="n">
        <v>0.107267378194879</v>
      </c>
      <c r="AE88" s="28" t="n">
        <v>0.112063941573228</v>
      </c>
      <c r="AF88" s="28" t="n">
        <v>0.113982183213485</v>
      </c>
      <c r="AG88" s="28" t="n">
        <v>0.118570407054507</v>
      </c>
      <c r="AH88" s="28" t="n">
        <v>0.120676672843392</v>
      </c>
      <c r="AI88" s="28" t="n">
        <v>0.124059847389377</v>
      </c>
      <c r="AJ88" s="28" t="n">
        <v>0.128282772353039</v>
      </c>
      <c r="AK88" s="28" t="n">
        <v>0.131692230607495</v>
      </c>
      <c r="AL88" s="28" t="n">
        <v>0.136414668633896</v>
      </c>
      <c r="AM88" s="28" t="n">
        <v>0.142333788034906</v>
      </c>
      <c r="AN88" s="28" t="n">
        <v>0.142347533259875</v>
      </c>
      <c r="AO88" s="28" t="n">
        <v>0.146468146785198</v>
      </c>
      <c r="AP88" s="28" t="n">
        <v>0.156345531849726</v>
      </c>
    </row>
    <row r="89" customFormat="false" ht="12.75" hidden="false" customHeight="false" outlineLevel="0" collapsed="false">
      <c r="A89" s="19" t="s">
        <v>94</v>
      </c>
      <c r="B89" s="27"/>
      <c r="C89" s="27"/>
      <c r="D89" s="27"/>
      <c r="E89" s="27"/>
      <c r="F89" s="27"/>
      <c r="G89" s="27"/>
      <c r="H89" s="28" t="n">
        <v>0.00259609108946416</v>
      </c>
      <c r="I89" s="28" t="n">
        <v>0.00236867889739621</v>
      </c>
      <c r="J89" s="28" t="n">
        <v>0.00218434102729419</v>
      </c>
      <c r="K89" s="28" t="n">
        <v>0.0021553160088125</v>
      </c>
      <c r="L89" s="28" t="n">
        <v>0.00216733881203043</v>
      </c>
      <c r="M89" s="28" t="n">
        <v>0.00177171667052976</v>
      </c>
      <c r="N89" s="28" t="n">
        <v>0.00146345917470984</v>
      </c>
      <c r="O89" s="28" t="n">
        <v>0.00171545821887718</v>
      </c>
      <c r="P89" s="28" t="n">
        <v>0.00176492552391235</v>
      </c>
      <c r="Q89" s="28" t="n">
        <v>0.00194259156476981</v>
      </c>
      <c r="R89" s="28" t="n">
        <v>0.00229742137267788</v>
      </c>
      <c r="S89" s="28" t="n">
        <v>0.00236193792822045</v>
      </c>
      <c r="T89" s="28" t="n">
        <v>0.00278896259058821</v>
      </c>
      <c r="U89" s="28" t="n">
        <v>0.00293181660632322</v>
      </c>
      <c r="V89" s="28" t="n">
        <v>0.00330186453036551</v>
      </c>
      <c r="W89" s="28" t="n">
        <v>0.00395769609518325</v>
      </c>
      <c r="X89" s="28" t="n">
        <v>0.00461676148021706</v>
      </c>
      <c r="Y89" s="28" t="n">
        <v>0.00437466051882795</v>
      </c>
      <c r="Z89" s="28" t="n">
        <v>0.00432097288208548</v>
      </c>
      <c r="AA89" s="28" t="n">
        <v>0.00437625470137513</v>
      </c>
      <c r="AB89" s="28" t="n">
        <v>0.0044106349698581</v>
      </c>
      <c r="AC89" s="28" t="n">
        <v>0.00448715051311336</v>
      </c>
      <c r="AD89" s="28" t="n">
        <v>0.00413769843874816</v>
      </c>
      <c r="AE89" s="28" t="n">
        <v>0.00354070648510731</v>
      </c>
      <c r="AF89" s="28" t="n">
        <v>0.00271605108498328</v>
      </c>
      <c r="AG89" s="28" t="n">
        <v>0.0023602073283958</v>
      </c>
      <c r="AH89" s="28" t="n">
        <v>0.00288712573814114</v>
      </c>
      <c r="AI89" s="28" t="n">
        <v>0.00305216065633092</v>
      </c>
      <c r="AJ89" s="28" t="n">
        <v>0.00352830203060552</v>
      </c>
      <c r="AK89" s="28" t="n">
        <v>0.00395767269665812</v>
      </c>
      <c r="AL89" s="28" t="n">
        <v>0.00454663827877291</v>
      </c>
      <c r="AM89" s="28" t="n">
        <v>0.00527096195798473</v>
      </c>
      <c r="AN89" s="28" t="n">
        <v>0.00491822815092422</v>
      </c>
      <c r="AO89" s="28" t="n">
        <v>0.00538100827386006</v>
      </c>
      <c r="AP89" s="28" t="n">
        <v>0.012271281499531</v>
      </c>
    </row>
    <row r="90" customFormat="false" ht="12.75" hidden="false" customHeight="false" outlineLevel="0" collapsed="false">
      <c r="A90" s="19"/>
      <c r="B90" s="27"/>
      <c r="C90" s="27"/>
      <c r="D90" s="27"/>
      <c r="E90" s="27"/>
      <c r="F90" s="27"/>
      <c r="G90" s="27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</row>
    <row r="91" customFormat="false" ht="12.75" hidden="false" customHeight="false" outlineLevel="0" collapsed="false">
      <c r="A91" s="19"/>
      <c r="B91" s="27"/>
      <c r="C91" s="27"/>
      <c r="D91" s="27"/>
      <c r="E91" s="27"/>
      <c r="F91" s="27"/>
      <c r="G91" s="27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29"/>
    </row>
    <row r="92" customFormat="false" ht="12.75" hidden="false" customHeight="false" outlineLevel="0" collapsed="false">
      <c r="A92" s="7" t="s">
        <v>80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</row>
    <row r="93" customFormat="false" ht="12.75" hidden="false" customHeight="false" outlineLevel="0" collapsed="false">
      <c r="A93" s="19" t="s">
        <v>95</v>
      </c>
    </row>
    <row r="94" customFormat="false" ht="12.75" hidden="false" customHeight="false" outlineLevel="0" collapsed="false">
      <c r="A94" s="25"/>
      <c r="B94" s="8" t="s">
        <v>21</v>
      </c>
      <c r="C94" s="8" t="s">
        <v>22</v>
      </c>
      <c r="D94" s="8" t="s">
        <v>23</v>
      </c>
      <c r="E94" s="8" t="s">
        <v>24</v>
      </c>
      <c r="F94" s="8" t="s">
        <v>25</v>
      </c>
      <c r="G94" s="8" t="s">
        <v>26</v>
      </c>
      <c r="H94" s="8" t="s">
        <v>27</v>
      </c>
      <c r="I94" s="8" t="s">
        <v>28</v>
      </c>
      <c r="J94" s="8" t="s">
        <v>29</v>
      </c>
      <c r="K94" s="8" t="s">
        <v>30</v>
      </c>
      <c r="L94" s="8" t="s">
        <v>31</v>
      </c>
      <c r="M94" s="8" t="s">
        <v>32</v>
      </c>
      <c r="N94" s="8" t="s">
        <v>33</v>
      </c>
      <c r="O94" s="8" t="s">
        <v>34</v>
      </c>
      <c r="P94" s="8" t="s">
        <v>35</v>
      </c>
      <c r="Q94" s="8" t="s">
        <v>36</v>
      </c>
      <c r="R94" s="8" t="s">
        <v>37</v>
      </c>
      <c r="S94" s="8" t="s">
        <v>38</v>
      </c>
      <c r="T94" s="8" t="s">
        <v>39</v>
      </c>
      <c r="U94" s="8" t="s">
        <v>40</v>
      </c>
      <c r="V94" s="8" t="s">
        <v>41</v>
      </c>
      <c r="W94" s="8" t="s">
        <v>42</v>
      </c>
      <c r="X94" s="8" t="s">
        <v>43</v>
      </c>
      <c r="Y94" s="8" t="s">
        <v>44</v>
      </c>
      <c r="Z94" s="8" t="s">
        <v>45</v>
      </c>
      <c r="AA94" s="8" t="s">
        <v>46</v>
      </c>
      <c r="AB94" s="8" t="s">
        <v>47</v>
      </c>
      <c r="AC94" s="8" t="s">
        <v>48</v>
      </c>
      <c r="AD94" s="8" t="s">
        <v>49</v>
      </c>
      <c r="AE94" s="8" t="s">
        <v>50</v>
      </c>
      <c r="AF94" s="8" t="s">
        <v>51</v>
      </c>
      <c r="AG94" s="8" t="s">
        <v>52</v>
      </c>
      <c r="AH94" s="8" t="s">
        <v>53</v>
      </c>
      <c r="AI94" s="8" t="s">
        <v>54</v>
      </c>
      <c r="AJ94" s="8" t="s">
        <v>55</v>
      </c>
      <c r="AK94" s="8" t="s">
        <v>56</v>
      </c>
      <c r="AL94" s="8" t="s">
        <v>57</v>
      </c>
      <c r="AM94" s="8" t="s">
        <v>58</v>
      </c>
      <c r="AN94" s="8" t="s">
        <v>59</v>
      </c>
      <c r="AO94" s="8" t="s">
        <v>60</v>
      </c>
      <c r="AP94" s="8" t="s">
        <v>61</v>
      </c>
    </row>
    <row r="95" customFormat="false" ht="12.75" hidden="false" customHeight="false" outlineLevel="0" collapsed="false">
      <c r="A95" s="19" t="s">
        <v>83</v>
      </c>
      <c r="B95" s="27" t="s">
        <v>84</v>
      </c>
      <c r="C95" s="27" t="s">
        <v>84</v>
      </c>
      <c r="D95" s="27" t="s">
        <v>84</v>
      </c>
      <c r="E95" s="27" t="s">
        <v>84</v>
      </c>
      <c r="F95" s="27" t="s">
        <v>84</v>
      </c>
      <c r="G95" s="27" t="s">
        <v>84</v>
      </c>
      <c r="H95" s="5" t="n">
        <v>0.525591673066675</v>
      </c>
      <c r="I95" s="5" t="n">
        <v>0.467591734057279</v>
      </c>
      <c r="J95" s="5" t="n">
        <v>0.410506861622904</v>
      </c>
      <c r="K95" s="5" t="n">
        <v>0.38183190453215</v>
      </c>
      <c r="L95" s="5" t="n">
        <v>0.371283448239172</v>
      </c>
      <c r="M95" s="5" t="n">
        <v>0.3008088061629</v>
      </c>
      <c r="N95" s="5" t="n">
        <v>0.248878894915709</v>
      </c>
      <c r="O95" s="5" t="n">
        <v>0.277428632790037</v>
      </c>
      <c r="P95" s="5" t="n">
        <v>0.277038821584635</v>
      </c>
      <c r="Q95" s="5" t="n">
        <v>0.303366995551423</v>
      </c>
      <c r="R95" s="5" t="n">
        <v>0.34611967533188</v>
      </c>
      <c r="S95" s="5" t="n">
        <v>0.35930919389943</v>
      </c>
      <c r="T95" s="5" t="n">
        <v>0.409537527093792</v>
      </c>
      <c r="U95" s="5" t="n">
        <v>0.423718372890472</v>
      </c>
      <c r="V95" s="5" t="n">
        <v>0.491697519176572</v>
      </c>
      <c r="W95" s="5" t="n">
        <v>0.549418654819374</v>
      </c>
      <c r="X95" s="5" t="n">
        <v>0.609386915936533</v>
      </c>
      <c r="Y95" s="5" t="n">
        <v>0.563270876529741</v>
      </c>
      <c r="Z95" s="5" t="n">
        <v>0.55090486693374</v>
      </c>
      <c r="AA95" s="5" t="n">
        <v>0.517825326048485</v>
      </c>
      <c r="AB95" s="5" t="n">
        <v>0.494848643640657</v>
      </c>
      <c r="AC95" s="5" t="n">
        <v>0.492749591703788</v>
      </c>
      <c r="AD95" s="5" t="n">
        <v>0.465112610156722</v>
      </c>
      <c r="AE95" s="5" t="n">
        <v>0.397825915778254</v>
      </c>
      <c r="AF95" s="5" t="n">
        <v>0.29837480052164</v>
      </c>
      <c r="AG95" s="5" t="n">
        <v>0.243234034053153</v>
      </c>
      <c r="AH95" s="5" t="n">
        <v>0.286877901045895</v>
      </c>
      <c r="AI95" s="5" t="n">
        <v>0.288522094730257</v>
      </c>
      <c r="AJ95" s="5" t="n">
        <v>0.320491723139946</v>
      </c>
      <c r="AK95" s="5" t="n">
        <v>0.344513910401875</v>
      </c>
      <c r="AL95" s="5" t="n">
        <v>0.375329093432543</v>
      </c>
      <c r="AM95" s="5" t="n">
        <v>0.417271589339111</v>
      </c>
      <c r="AN95" s="5" t="n">
        <v>0.400590505339721</v>
      </c>
      <c r="AO95" s="5" t="n">
        <v>0.421840314270224</v>
      </c>
      <c r="AP95" s="5" t="n">
        <v>0.945007835970797</v>
      </c>
    </row>
    <row r="96" customFormat="false" ht="12.75" hidden="false" customHeight="false" outlineLevel="0" collapsed="false">
      <c r="A96" s="19" t="s">
        <v>85</v>
      </c>
      <c r="B96" s="27" t="s">
        <v>84</v>
      </c>
      <c r="C96" s="27" t="s">
        <v>84</v>
      </c>
      <c r="D96" s="27" t="s">
        <v>84</v>
      </c>
      <c r="E96" s="27" t="s">
        <v>84</v>
      </c>
      <c r="F96" s="27" t="s">
        <v>84</v>
      </c>
      <c r="G96" s="27" t="s">
        <v>84</v>
      </c>
      <c r="H96" s="5" t="n">
        <v>0.142361200586234</v>
      </c>
      <c r="I96" s="5" t="n">
        <v>0.113347815092419</v>
      </c>
      <c r="J96" s="5" t="n">
        <v>0.0906313761160929</v>
      </c>
      <c r="K96" s="5" t="n">
        <v>0.0867926584646763</v>
      </c>
      <c r="L96" s="5" t="n">
        <v>0.0843322306439294</v>
      </c>
      <c r="M96" s="5" t="n">
        <v>0.0649927541364498</v>
      </c>
      <c r="N96" s="5" t="n">
        <v>0.0495596518630948</v>
      </c>
      <c r="O96" s="5" t="n">
        <v>0.0593710129536584</v>
      </c>
      <c r="P96" s="5" t="n">
        <v>0.0613399177850006</v>
      </c>
      <c r="Q96" s="5" t="n">
        <v>0.0696955324152433</v>
      </c>
      <c r="R96" s="5" t="n">
        <v>0.0793565465166286</v>
      </c>
      <c r="S96" s="5" t="n">
        <v>0.0854398007561278</v>
      </c>
      <c r="T96" s="5" t="n">
        <v>0.0941561715750358</v>
      </c>
      <c r="U96" s="5" t="n">
        <v>0.100438506902552</v>
      </c>
      <c r="V96" s="5" t="n">
        <v>0.124328797227434</v>
      </c>
      <c r="W96" s="5" t="n">
        <v>0.144550927792474</v>
      </c>
      <c r="X96" s="5" t="n">
        <v>0.16148629778799</v>
      </c>
      <c r="Y96" s="5" t="n">
        <v>0.150531630779605</v>
      </c>
      <c r="Z96" s="5" t="n">
        <v>0.148092733035597</v>
      </c>
      <c r="AA96" s="5" t="n">
        <v>0.14175270884151</v>
      </c>
      <c r="AB96" s="5" t="n">
        <v>0.136312943141811</v>
      </c>
      <c r="AC96" s="5" t="n">
        <v>0.13707740476199</v>
      </c>
      <c r="AD96" s="5" t="n">
        <v>0.132304723672012</v>
      </c>
      <c r="AE96" s="5" t="n">
        <v>0.114892880557411</v>
      </c>
      <c r="AF96" s="5" t="n">
        <v>0.0843917964970824</v>
      </c>
      <c r="AG96" s="5" t="n">
        <v>0.0674066519568385</v>
      </c>
      <c r="AH96" s="5" t="n">
        <v>0.0832231450720747</v>
      </c>
      <c r="AI96" s="5" t="n">
        <v>0.0874268311176349</v>
      </c>
      <c r="AJ96" s="5" t="n">
        <v>0.0970306950412179</v>
      </c>
      <c r="AK96" s="5" t="n">
        <v>0.101974947153792</v>
      </c>
      <c r="AL96" s="5" t="n">
        <v>0.107667044070042</v>
      </c>
      <c r="AM96" s="5" t="n">
        <v>0.116547263210574</v>
      </c>
      <c r="AN96" s="5" t="n">
        <v>0.104245877517002</v>
      </c>
      <c r="AO96" s="5" t="n">
        <v>0.0854928400003115</v>
      </c>
      <c r="AP96" s="5" t="n">
        <v>0.154386902635446</v>
      </c>
    </row>
    <row r="97" customFormat="false" ht="12.75" hidden="false" customHeight="false" outlineLevel="0" collapsed="false">
      <c r="A97" s="19" t="s">
        <v>86</v>
      </c>
      <c r="B97" s="27" t="s">
        <v>84</v>
      </c>
      <c r="C97" s="27" t="s">
        <v>84</v>
      </c>
      <c r="D97" s="27" t="s">
        <v>84</v>
      </c>
      <c r="E97" s="27" t="s">
        <v>84</v>
      </c>
      <c r="F97" s="27" t="s">
        <v>84</v>
      </c>
      <c r="G97" s="27" t="s">
        <v>84</v>
      </c>
      <c r="H97" s="5" t="n">
        <v>0.000754340976726626</v>
      </c>
      <c r="I97" s="5" t="n">
        <v>0.000692764896706146</v>
      </c>
      <c r="J97" s="5" t="n">
        <v>0.000611516017262133</v>
      </c>
      <c r="K97" s="5" t="n">
        <v>0.000561938873052201</v>
      </c>
      <c r="L97" s="5" t="n">
        <v>0.000565077969131423</v>
      </c>
      <c r="M97" s="5" t="n">
        <v>0.000460953995859373</v>
      </c>
      <c r="N97" s="5" t="n">
        <v>0.000376357691161632</v>
      </c>
      <c r="O97" s="5" t="n">
        <v>0.000428792584097257</v>
      </c>
      <c r="P97" s="5" t="n">
        <v>0.000427139702028854</v>
      </c>
      <c r="Q97" s="5" t="n">
        <v>0.000464877935921339</v>
      </c>
      <c r="R97" s="5" t="n">
        <v>0.00053018632989032</v>
      </c>
      <c r="S97" s="5" t="n">
        <v>0.000546723409892316</v>
      </c>
      <c r="T97" s="5" t="n">
        <v>0.000620083101910691</v>
      </c>
      <c r="U97" s="5" t="n">
        <v>0.000625862867021868</v>
      </c>
      <c r="V97" s="5" t="n">
        <v>0.00071266145703525</v>
      </c>
      <c r="W97" s="5" t="n">
        <v>0.000782902595988191</v>
      </c>
      <c r="X97" s="5" t="n">
        <v>0.000851986933441498</v>
      </c>
      <c r="Y97" s="5" t="n">
        <v>0.000760704530061554</v>
      </c>
      <c r="Z97" s="5" t="n">
        <v>0.000707010835791315</v>
      </c>
      <c r="AA97" s="5" t="n">
        <v>0.000623362623004686</v>
      </c>
      <c r="AB97" s="5" t="n">
        <v>0.000554782973982579</v>
      </c>
      <c r="AC97" s="5" t="n">
        <v>0.000503719988324631</v>
      </c>
      <c r="AD97" s="5" t="n">
        <v>0.000419342330465409</v>
      </c>
      <c r="AE97" s="5" t="n">
        <v>0.000313781126264477</v>
      </c>
      <c r="AF97" s="5" t="n">
        <v>0.000211675385247509</v>
      </c>
      <c r="AG97" s="5" t="n">
        <v>0.000181864634863186</v>
      </c>
      <c r="AH97" s="5" t="n">
        <v>0.00026652000451872</v>
      </c>
      <c r="AI97" s="5" t="n">
        <v>0.00025834424793791</v>
      </c>
      <c r="AJ97" s="5" t="n">
        <v>0.000262751175630941</v>
      </c>
      <c r="AK97" s="5" t="n">
        <v>0.000235123518176225</v>
      </c>
      <c r="AL97" s="5" t="n">
        <v>0.000208402925471973</v>
      </c>
      <c r="AM97" s="5" t="n">
        <v>0.00019214176014893</v>
      </c>
      <c r="AN97" s="5" t="n">
        <v>9.68274047829859E-005</v>
      </c>
      <c r="AO97" s="5" t="n">
        <v>0.000140189223387039</v>
      </c>
      <c r="AP97" s="5" t="n">
        <v>0.000696801567827134</v>
      </c>
    </row>
    <row r="98" customFormat="false" ht="12.75" hidden="false" customHeight="false" outlineLevel="0" collapsed="false">
      <c r="A98" s="19" t="s">
        <v>87</v>
      </c>
      <c r="B98" s="27" t="s">
        <v>84</v>
      </c>
      <c r="C98" s="27" t="s">
        <v>84</v>
      </c>
      <c r="D98" s="27" t="s">
        <v>84</v>
      </c>
      <c r="E98" s="27" t="s">
        <v>84</v>
      </c>
      <c r="F98" s="27" t="s">
        <v>84</v>
      </c>
      <c r="G98" s="27" t="s">
        <v>84</v>
      </c>
      <c r="H98" s="5" t="n">
        <v>0.132618879687175</v>
      </c>
      <c r="I98" s="5" t="n">
        <v>0.113862699378215</v>
      </c>
      <c r="J98" s="5" t="n">
        <v>0.0959402296835665</v>
      </c>
      <c r="K98" s="5" t="n">
        <v>0.0924129931734387</v>
      </c>
      <c r="L98" s="5" t="n">
        <v>0.0928843846835755</v>
      </c>
      <c r="M98" s="5" t="n">
        <v>0.0753505621323059</v>
      </c>
      <c r="N98" s="5" t="n">
        <v>0.0614150997815978</v>
      </c>
      <c r="O98" s="5" t="n">
        <v>0.0710118557085163</v>
      </c>
      <c r="P98" s="5" t="n">
        <v>0.0717590439220303</v>
      </c>
      <c r="Q98" s="5" t="n">
        <v>0.0786792470781691</v>
      </c>
      <c r="R98" s="5" t="n">
        <v>0.0864124948017838</v>
      </c>
      <c r="S98" s="5" t="n">
        <v>0.0892015362118079</v>
      </c>
      <c r="T98" s="5" t="n">
        <v>0.0942203008401008</v>
      </c>
      <c r="U98" s="5" t="n">
        <v>0.0955209262645867</v>
      </c>
      <c r="V98" s="5" t="n">
        <v>0.113331271451541</v>
      </c>
      <c r="W98" s="5" t="n">
        <v>0.128494668236736</v>
      </c>
      <c r="X98" s="5" t="n">
        <v>0.144347360052213</v>
      </c>
      <c r="Y98" s="5" t="n">
        <v>0.134826297733284</v>
      </c>
      <c r="Z98" s="5" t="n">
        <v>0.137156716390422</v>
      </c>
      <c r="AA98" s="5" t="n">
        <v>0.135912993492533</v>
      </c>
      <c r="AB98" s="5" t="n">
        <v>0.135428417566555</v>
      </c>
      <c r="AC98" s="5" t="n">
        <v>0.138812318683863</v>
      </c>
      <c r="AD98" s="5" t="n">
        <v>0.134253171737715</v>
      </c>
      <c r="AE98" s="5" t="n">
        <v>0.11622020743747</v>
      </c>
      <c r="AF98" s="5" t="n">
        <v>0.084894812928101</v>
      </c>
      <c r="AG98" s="5" t="n">
        <v>0.0653277454459734</v>
      </c>
      <c r="AH98" s="5" t="n">
        <v>0.0767444190665468</v>
      </c>
      <c r="AI98" s="5" t="n">
        <v>0.0749483551090296</v>
      </c>
      <c r="AJ98" s="5" t="n">
        <v>0.0793697358832943</v>
      </c>
      <c r="AK98" s="5" t="n">
        <v>0.0792558737065766</v>
      </c>
      <c r="AL98" s="5" t="n">
        <v>0.0797855840878644</v>
      </c>
      <c r="AM98" s="5" t="n">
        <v>0.0836231085256968</v>
      </c>
      <c r="AN98" s="5" t="n">
        <v>0.0683177577170993</v>
      </c>
      <c r="AO98" s="5" t="n">
        <v>0.0490450229036111</v>
      </c>
      <c r="AP98" s="5" t="n">
        <v>0.145039022767796</v>
      </c>
    </row>
    <row r="99" customFormat="false" ht="12.75" hidden="false" customHeight="false" outlineLevel="0" collapsed="false">
      <c r="A99" s="19" t="s">
        <v>88</v>
      </c>
      <c r="B99" s="27" t="s">
        <v>84</v>
      </c>
      <c r="C99" s="27" t="s">
        <v>84</v>
      </c>
      <c r="D99" s="27" t="s">
        <v>84</v>
      </c>
      <c r="E99" s="27" t="s">
        <v>84</v>
      </c>
      <c r="F99" s="27" t="s">
        <v>84</v>
      </c>
      <c r="G99" s="27" t="s">
        <v>84</v>
      </c>
      <c r="H99" s="5" t="n">
        <v>0.138838458907519</v>
      </c>
      <c r="I99" s="5" t="n">
        <v>0.105375996890515</v>
      </c>
      <c r="J99" s="5" t="n">
        <v>0.081467395644575</v>
      </c>
      <c r="K99" s="5" t="n">
        <v>0.0736888127692914</v>
      </c>
      <c r="L99" s="5" t="n">
        <v>0.0747112996340021</v>
      </c>
      <c r="M99" s="5" t="n">
        <v>0.0571872270899658</v>
      </c>
      <c r="N99" s="5" t="n">
        <v>0.0389776042851978</v>
      </c>
      <c r="O99" s="5" t="n">
        <v>0.0537298499060174</v>
      </c>
      <c r="P99" s="5" t="n">
        <v>0.0565960102914887</v>
      </c>
      <c r="Q99" s="5" t="n">
        <v>0.0631482827608968</v>
      </c>
      <c r="R99" s="5" t="n">
        <v>0.0713014069571876</v>
      </c>
      <c r="S99" s="5" t="n">
        <v>0.0760575311241711</v>
      </c>
      <c r="T99" s="5" t="n">
        <v>0.0830279546336002</v>
      </c>
      <c r="U99" s="5" t="n">
        <v>0.0867143561768068</v>
      </c>
      <c r="V99" s="5" t="n">
        <v>0.106036790753012</v>
      </c>
      <c r="W99" s="5" t="n">
        <v>0.125443600548846</v>
      </c>
      <c r="X99" s="5" t="n">
        <v>0.137985644105101</v>
      </c>
      <c r="Y99" s="5" t="n">
        <v>0.125873450747071</v>
      </c>
      <c r="Z99" s="5" t="n">
        <v>0.117256613174427</v>
      </c>
      <c r="AA99" s="5" t="n">
        <v>0.107853472535826</v>
      </c>
      <c r="AB99" s="5" t="n">
        <v>0.100545719745202</v>
      </c>
      <c r="AC99" s="5" t="n">
        <v>0.102346673905777</v>
      </c>
      <c r="AD99" s="5" t="n">
        <v>0.101869650604745</v>
      </c>
      <c r="AE99" s="5" t="n">
        <v>0.0958432155436384</v>
      </c>
      <c r="AF99" s="5" t="n">
        <v>0.0794604353438451</v>
      </c>
      <c r="AG99" s="5" t="n">
        <v>0.0708182879742194</v>
      </c>
      <c r="AH99" s="5" t="n">
        <v>0.0866441523640239</v>
      </c>
      <c r="AI99" s="5" t="n">
        <v>0.0914826666642011</v>
      </c>
      <c r="AJ99" s="5" t="n">
        <v>0.0993172247782752</v>
      </c>
      <c r="AK99" s="5" t="n">
        <v>0.103499029430638</v>
      </c>
      <c r="AL99" s="5" t="n">
        <v>0.109202991015984</v>
      </c>
      <c r="AM99" s="5" t="n">
        <v>0.114269248486922</v>
      </c>
      <c r="AN99" s="5" t="n">
        <v>0.0992766533905887</v>
      </c>
      <c r="AO99" s="5" t="n">
        <v>0.0773083054150091</v>
      </c>
      <c r="AP99" s="5" t="n">
        <v>0.11097019217024</v>
      </c>
    </row>
    <row r="100" customFormat="false" ht="12.75" hidden="false" customHeight="false" outlineLevel="0" collapsed="false">
      <c r="A100" s="19" t="s">
        <v>89</v>
      </c>
      <c r="B100" s="27" t="s">
        <v>84</v>
      </c>
      <c r="C100" s="27" t="s">
        <v>84</v>
      </c>
      <c r="D100" s="27" t="s">
        <v>84</v>
      </c>
      <c r="E100" s="27" t="s">
        <v>84</v>
      </c>
      <c r="F100" s="27" t="s">
        <v>84</v>
      </c>
      <c r="G100" s="27" t="s">
        <v>84</v>
      </c>
      <c r="H100" s="5" t="n">
        <v>0.34496052902347</v>
      </c>
      <c r="I100" s="5" t="n">
        <v>0.299791913109396</v>
      </c>
      <c r="J100" s="5" t="n">
        <v>0.261552057276897</v>
      </c>
      <c r="K100" s="5" t="n">
        <v>0.246207670151141</v>
      </c>
      <c r="L100" s="5" t="n">
        <v>0.244732973779876</v>
      </c>
      <c r="M100" s="5" t="n">
        <v>0.208215684572206</v>
      </c>
      <c r="N100" s="5" t="n">
        <v>0.18338537792507</v>
      </c>
      <c r="O100" s="5" t="n">
        <v>0.219793198547267</v>
      </c>
      <c r="P100" s="5" t="n">
        <v>0.233856211961485</v>
      </c>
      <c r="Q100" s="5" t="n">
        <v>0.267248765764745</v>
      </c>
      <c r="R100" s="5" t="n">
        <v>0.30700701385551</v>
      </c>
      <c r="S100" s="5" t="n">
        <v>0.323528935131759</v>
      </c>
      <c r="T100" s="5" t="n">
        <v>0.362980375383147</v>
      </c>
      <c r="U100" s="5" t="n">
        <v>0.372005733801945</v>
      </c>
      <c r="V100" s="5" t="n">
        <v>0.42922164161339</v>
      </c>
      <c r="W100" s="5" t="n">
        <v>0.475722942239376</v>
      </c>
      <c r="X100" s="5" t="n">
        <v>0.528207732349492</v>
      </c>
      <c r="Y100" s="5" t="n">
        <v>0.507321756018429</v>
      </c>
      <c r="Z100" s="5" t="n">
        <v>0.506000661311827</v>
      </c>
      <c r="AA100" s="5" t="n">
        <v>0.478298273547514</v>
      </c>
      <c r="AB100" s="5" t="n">
        <v>0.456704683074589</v>
      </c>
      <c r="AC100" s="5" t="n">
        <v>0.452824140262216</v>
      </c>
      <c r="AD100" s="5" t="n">
        <v>0.43625231102348</v>
      </c>
      <c r="AE100" s="5" t="n">
        <v>0.390857820107739</v>
      </c>
      <c r="AF100" s="5" t="n">
        <v>0.317860113208035</v>
      </c>
      <c r="AG100" s="5" t="n">
        <v>0.276953216095214</v>
      </c>
      <c r="AH100" s="5" t="n">
        <v>0.312685075816311</v>
      </c>
      <c r="AI100" s="5" t="n">
        <v>0.318903555182562</v>
      </c>
      <c r="AJ100" s="5" t="n">
        <v>0.35106858005717</v>
      </c>
      <c r="AK100" s="5" t="n">
        <v>0.377541397961168</v>
      </c>
      <c r="AL100" s="5" t="n">
        <v>0.409713201109133</v>
      </c>
      <c r="AM100" s="5" t="n">
        <v>0.452481665105682</v>
      </c>
      <c r="AN100" s="5" t="n">
        <v>0.449826342728515</v>
      </c>
      <c r="AO100" s="5" t="n">
        <v>0.468384636344768</v>
      </c>
      <c r="AP100" s="5" t="n">
        <v>0.870320199319602</v>
      </c>
    </row>
    <row r="101" customFormat="false" ht="12.75" hidden="false" customHeight="false" outlineLevel="0" collapsed="false">
      <c r="A101" s="19" t="s">
        <v>90</v>
      </c>
      <c r="B101" s="27" t="s">
        <v>84</v>
      </c>
      <c r="C101" s="27" t="s">
        <v>84</v>
      </c>
      <c r="D101" s="27" t="s">
        <v>84</v>
      </c>
      <c r="E101" s="27" t="s">
        <v>84</v>
      </c>
      <c r="F101" s="27" t="s">
        <v>84</v>
      </c>
      <c r="G101" s="27" t="s">
        <v>84</v>
      </c>
      <c r="H101" s="5" t="n">
        <v>0.393602866610574</v>
      </c>
      <c r="I101" s="5" t="n">
        <v>0.352879774682377</v>
      </c>
      <c r="J101" s="5" t="n">
        <v>0.315741516480082</v>
      </c>
      <c r="K101" s="5" t="n">
        <v>0.303265337269295</v>
      </c>
      <c r="L101" s="5" t="n">
        <v>0.304560926150115</v>
      </c>
      <c r="M101" s="5" t="n">
        <v>0.260313594472652</v>
      </c>
      <c r="N101" s="5" t="n">
        <v>0.228652249381859</v>
      </c>
      <c r="O101" s="5" t="n">
        <v>0.258327458317238</v>
      </c>
      <c r="P101" s="5" t="n">
        <v>0.259334701743478</v>
      </c>
      <c r="Q101" s="5" t="n">
        <v>0.281111828353823</v>
      </c>
      <c r="R101" s="5" t="n">
        <v>0.311466202403671</v>
      </c>
      <c r="S101" s="5" t="n">
        <v>0.321181972247098</v>
      </c>
      <c r="T101" s="5" t="n">
        <v>0.360351923202067</v>
      </c>
      <c r="U101" s="5" t="n">
        <v>0.369477639606623</v>
      </c>
      <c r="V101" s="5" t="n">
        <v>0.427593977645626</v>
      </c>
      <c r="W101" s="5" t="n">
        <v>0.475571214035713</v>
      </c>
      <c r="X101" s="5" t="n">
        <v>0.522445029109555</v>
      </c>
      <c r="Y101" s="5" t="n">
        <v>0.487583610610277</v>
      </c>
      <c r="Z101" s="5" t="n">
        <v>0.472957983670346</v>
      </c>
      <c r="AA101" s="5" t="n">
        <v>0.43462319253063</v>
      </c>
      <c r="AB101" s="5" t="n">
        <v>0.398457330722163</v>
      </c>
      <c r="AC101" s="5" t="n">
        <v>0.377274937277428</v>
      </c>
      <c r="AD101" s="5" t="n">
        <v>0.339957950601781</v>
      </c>
      <c r="AE101" s="5" t="n">
        <v>0.273939278571174</v>
      </c>
      <c r="AF101" s="5" t="n">
        <v>0.186562607650007</v>
      </c>
      <c r="AG101" s="5" t="n">
        <v>0.137442794572816</v>
      </c>
      <c r="AH101" s="5" t="n">
        <v>0.166598036826831</v>
      </c>
      <c r="AI101" s="5" t="n">
        <v>0.173469835091736</v>
      </c>
      <c r="AJ101" s="5" t="n">
        <v>0.205897380911953</v>
      </c>
      <c r="AK101" s="5" t="n">
        <v>0.242623474006607</v>
      </c>
      <c r="AL101" s="5" t="n">
        <v>0.288679612377733</v>
      </c>
      <c r="AM101" s="5" t="n">
        <v>0.331559497922965</v>
      </c>
      <c r="AN101" s="5" t="n">
        <v>0.322490126433364</v>
      </c>
      <c r="AO101" s="5" t="n">
        <v>0.329096642142343</v>
      </c>
      <c r="AP101" s="5" t="n">
        <v>0.648192988889645</v>
      </c>
    </row>
    <row r="102" customFormat="false" ht="12.75" hidden="false" customHeight="false" outlineLevel="0" collapsed="false">
      <c r="A102" s="19" t="s">
        <v>91</v>
      </c>
      <c r="B102" s="27" t="s">
        <v>84</v>
      </c>
      <c r="C102" s="27" t="s">
        <v>84</v>
      </c>
      <c r="D102" s="27" t="s">
        <v>84</v>
      </c>
      <c r="E102" s="27" t="s">
        <v>84</v>
      </c>
      <c r="F102" s="27" t="s">
        <v>84</v>
      </c>
      <c r="G102" s="27" t="s">
        <v>84</v>
      </c>
      <c r="H102" s="5" t="n">
        <v>0.425509190557744</v>
      </c>
      <c r="I102" s="5" t="n">
        <v>0.372974803413022</v>
      </c>
      <c r="J102" s="5" t="n">
        <v>0.324481404902202</v>
      </c>
      <c r="K102" s="5" t="n">
        <v>0.30020352668676</v>
      </c>
      <c r="L102" s="5" t="n">
        <v>0.290968071522838</v>
      </c>
      <c r="M102" s="5" t="n">
        <v>0.235169556408708</v>
      </c>
      <c r="N102" s="5" t="n">
        <v>0.192530531541002</v>
      </c>
      <c r="O102" s="5" t="n">
        <v>0.219479923485652</v>
      </c>
      <c r="P102" s="5" t="n">
        <v>0.221703854401568</v>
      </c>
      <c r="Q102" s="5" t="n">
        <v>0.244876127508341</v>
      </c>
      <c r="R102" s="5" t="n">
        <v>0.281281867348602</v>
      </c>
      <c r="S102" s="5" t="n">
        <v>0.291964601621373</v>
      </c>
      <c r="T102" s="5" t="n">
        <v>0.334828129760705</v>
      </c>
      <c r="U102" s="5" t="n">
        <v>0.347354759085738</v>
      </c>
      <c r="V102" s="5" t="n">
        <v>0.404604577279078</v>
      </c>
      <c r="W102" s="5" t="n">
        <v>0.453169605730844</v>
      </c>
      <c r="X102" s="5" t="n">
        <v>0.499911245576267</v>
      </c>
      <c r="Y102" s="5" t="n">
        <v>0.458806579823323</v>
      </c>
      <c r="Z102" s="5" t="n">
        <v>0.439686969746977</v>
      </c>
      <c r="AA102" s="5" t="n">
        <v>0.40148023241647</v>
      </c>
      <c r="AB102" s="5" t="n">
        <v>0.368647710244535</v>
      </c>
      <c r="AC102" s="5" t="n">
        <v>0.351663248170558</v>
      </c>
      <c r="AD102" s="5" t="n">
        <v>0.316253916774294</v>
      </c>
      <c r="AE102" s="5" t="n">
        <v>0.250539899738916</v>
      </c>
      <c r="AF102" s="5" t="n">
        <v>0.162338269824042</v>
      </c>
      <c r="AG102" s="5" t="n">
        <v>0.109696267194518</v>
      </c>
      <c r="AH102" s="5" t="n">
        <v>0.129360105134823</v>
      </c>
      <c r="AI102" s="5" t="n">
        <v>0.12319351924895</v>
      </c>
      <c r="AJ102" s="5" t="n">
        <v>0.13594883037644</v>
      </c>
      <c r="AK102" s="5" t="n">
        <v>0.150810836190119</v>
      </c>
      <c r="AL102" s="5" t="n">
        <v>0.176659112540235</v>
      </c>
      <c r="AM102" s="5" t="n">
        <v>0.207051318365391</v>
      </c>
      <c r="AN102" s="5" t="n">
        <v>0.190154458355753</v>
      </c>
      <c r="AO102" s="5" t="n">
        <v>0.204162892596957</v>
      </c>
      <c r="AP102" s="5" t="n">
        <v>0.457431272336826</v>
      </c>
    </row>
    <row r="103" customFormat="false" ht="12.75" hidden="false" customHeight="false" outlineLevel="0" collapsed="false">
      <c r="A103" s="19" t="s">
        <v>92</v>
      </c>
      <c r="B103" s="27" t="s">
        <v>84</v>
      </c>
      <c r="C103" s="27" t="s">
        <v>84</v>
      </c>
      <c r="D103" s="27" t="s">
        <v>84</v>
      </c>
      <c r="E103" s="27" t="s">
        <v>84</v>
      </c>
      <c r="F103" s="27" t="s">
        <v>84</v>
      </c>
      <c r="G103" s="27" t="s">
        <v>84</v>
      </c>
      <c r="H103" s="5" t="n">
        <v>0.169891827846187</v>
      </c>
      <c r="I103" s="5" t="n">
        <v>0.128302965233484</v>
      </c>
      <c r="J103" s="5" t="n">
        <v>0.0993836808857631</v>
      </c>
      <c r="K103" s="5" t="n">
        <v>0.0939294591155928</v>
      </c>
      <c r="L103" s="5" t="n">
        <v>0.0906364298838843</v>
      </c>
      <c r="M103" s="5" t="n">
        <v>0.0693354429149993</v>
      </c>
      <c r="N103" s="5" t="n">
        <v>0.051022726053115</v>
      </c>
      <c r="O103" s="5" t="n">
        <v>0.0657970478118548</v>
      </c>
      <c r="P103" s="5" t="n">
        <v>0.0704127548760842</v>
      </c>
      <c r="Q103" s="5" t="n">
        <v>0.0816507177379888</v>
      </c>
      <c r="R103" s="5" t="n">
        <v>0.0929997032381976</v>
      </c>
      <c r="S103" s="5" t="n">
        <v>0.100178392350752</v>
      </c>
      <c r="T103" s="5" t="n">
        <v>0.109884595805147</v>
      </c>
      <c r="U103" s="5" t="n">
        <v>0.117920409842084</v>
      </c>
      <c r="V103" s="5" t="n">
        <v>0.146648447451865</v>
      </c>
      <c r="W103" s="5" t="n">
        <v>0.171683401205926</v>
      </c>
      <c r="X103" s="5" t="n">
        <v>0.189794134208584</v>
      </c>
      <c r="Y103" s="5" t="n">
        <v>0.175799756057815</v>
      </c>
      <c r="Z103" s="5" t="n">
        <v>0.168987803000577</v>
      </c>
      <c r="AA103" s="5" t="n">
        <v>0.159694234748783</v>
      </c>
      <c r="AB103" s="5" t="n">
        <v>0.152098241282175</v>
      </c>
      <c r="AC103" s="5" t="n">
        <v>0.154531942675352</v>
      </c>
      <c r="AD103" s="5" t="n">
        <v>0.154310553071949</v>
      </c>
      <c r="AE103" s="5" t="n">
        <v>0.1406428523175</v>
      </c>
      <c r="AF103" s="5" t="n">
        <v>0.109842787840638</v>
      </c>
      <c r="AG103" s="5" t="n">
        <v>0.0926726598779371</v>
      </c>
      <c r="AH103" s="5" t="n">
        <v>0.113426109253716</v>
      </c>
      <c r="AI103" s="5" t="n">
        <v>0.12194463245435</v>
      </c>
      <c r="AJ103" s="5" t="n">
        <v>0.136190774314239</v>
      </c>
      <c r="AK103" s="5" t="n">
        <v>0.146764343140999</v>
      </c>
      <c r="AL103" s="5" t="n">
        <v>0.160328479467079</v>
      </c>
      <c r="AM103" s="5" t="n">
        <v>0.179582477822224</v>
      </c>
      <c r="AN103" s="5" t="n">
        <v>0.174488089096333</v>
      </c>
      <c r="AO103" s="5" t="n">
        <v>0.155609129701528</v>
      </c>
      <c r="AP103" s="5" t="n">
        <v>0.238162479950306</v>
      </c>
    </row>
    <row r="104" customFormat="false" ht="12.75" hidden="false" customHeight="false" outlineLevel="0" collapsed="false">
      <c r="A104" s="19"/>
      <c r="B104" s="27"/>
      <c r="C104" s="27"/>
      <c r="D104" s="27"/>
      <c r="E104" s="27"/>
      <c r="F104" s="27"/>
      <c r="G104" s="27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29"/>
    </row>
    <row r="107" customFormat="false" ht="12.75" hidden="false" customHeight="false" outlineLevel="0" collapsed="false">
      <c r="A107" s="7" t="s">
        <v>96</v>
      </c>
      <c r="B107" s="8" t="s">
        <v>21</v>
      </c>
      <c r="C107" s="8" t="s">
        <v>22</v>
      </c>
      <c r="D107" s="8" t="s">
        <v>23</v>
      </c>
      <c r="E107" s="8" t="s">
        <v>24</v>
      </c>
      <c r="F107" s="8" t="s">
        <v>25</v>
      </c>
      <c r="G107" s="8" t="s">
        <v>26</v>
      </c>
      <c r="H107" s="8" t="s">
        <v>27</v>
      </c>
      <c r="I107" s="8" t="s">
        <v>28</v>
      </c>
      <c r="J107" s="8" t="s">
        <v>29</v>
      </c>
      <c r="K107" s="8" t="s">
        <v>30</v>
      </c>
      <c r="L107" s="8" t="s">
        <v>31</v>
      </c>
      <c r="M107" s="8" t="s">
        <v>32</v>
      </c>
      <c r="N107" s="8" t="s">
        <v>33</v>
      </c>
      <c r="O107" s="8" t="s">
        <v>34</v>
      </c>
      <c r="P107" s="8" t="s">
        <v>35</v>
      </c>
      <c r="Q107" s="8" t="s">
        <v>36</v>
      </c>
      <c r="R107" s="8" t="s">
        <v>37</v>
      </c>
      <c r="S107" s="8" t="s">
        <v>38</v>
      </c>
      <c r="T107" s="8" t="s">
        <v>39</v>
      </c>
      <c r="U107" s="8" t="s">
        <v>40</v>
      </c>
      <c r="V107" s="8" t="s">
        <v>41</v>
      </c>
      <c r="W107" s="8" t="s">
        <v>42</v>
      </c>
      <c r="X107" s="8" t="s">
        <v>43</v>
      </c>
      <c r="Y107" s="8" t="s">
        <v>44</v>
      </c>
      <c r="Z107" s="8" t="s">
        <v>45</v>
      </c>
      <c r="AA107" s="8" t="s">
        <v>46</v>
      </c>
      <c r="AB107" s="8" t="s">
        <v>47</v>
      </c>
      <c r="AC107" s="8" t="s">
        <v>48</v>
      </c>
      <c r="AD107" s="8" t="s">
        <v>49</v>
      </c>
      <c r="AE107" s="8" t="s">
        <v>50</v>
      </c>
      <c r="AF107" s="8" t="s">
        <v>51</v>
      </c>
      <c r="AG107" s="8" t="s">
        <v>52</v>
      </c>
      <c r="AH107" s="8" t="s">
        <v>53</v>
      </c>
      <c r="AI107" s="8" t="s">
        <v>54</v>
      </c>
      <c r="AJ107" s="8" t="s">
        <v>55</v>
      </c>
      <c r="AK107" s="8" t="s">
        <v>56</v>
      </c>
      <c r="AL107" s="8" t="s">
        <v>57</v>
      </c>
      <c r="AM107" s="8" t="s">
        <v>58</v>
      </c>
      <c r="AN107" s="8" t="s">
        <v>59</v>
      </c>
      <c r="AO107" s="8" t="s">
        <v>60</v>
      </c>
      <c r="AP107" s="8" t="s">
        <v>61</v>
      </c>
    </row>
    <row r="108" customFormat="false" ht="12.75" hidden="false" customHeight="false" outlineLevel="0" collapsed="false">
      <c r="A108" s="0" t="s">
        <v>97</v>
      </c>
      <c r="B108" s="20" t="n">
        <v>338896.393431107</v>
      </c>
      <c r="C108" s="20" t="n">
        <v>353041.448013912</v>
      </c>
      <c r="D108" s="20" t="n">
        <v>367540.995479505</v>
      </c>
      <c r="E108" s="20" t="n">
        <v>382436.227319634</v>
      </c>
      <c r="F108" s="20" t="n">
        <v>425430.609664371</v>
      </c>
      <c r="G108" s="20" t="n">
        <v>462715.311032754</v>
      </c>
      <c r="H108" s="20" t="n">
        <v>494309.059797304</v>
      </c>
      <c r="I108" s="20" t="n">
        <v>517195.003865605</v>
      </c>
      <c r="J108" s="20" t="n">
        <v>534523.324416625</v>
      </c>
      <c r="K108" s="20" t="n">
        <v>551666.128706764</v>
      </c>
      <c r="L108" s="20" t="n">
        <v>568217.914215505</v>
      </c>
      <c r="M108" s="20" t="n">
        <v>581113.925793654</v>
      </c>
      <c r="N108" s="20" t="n">
        <v>589848.234147468</v>
      </c>
      <c r="O108" s="20" t="n">
        <v>602107.203584059</v>
      </c>
      <c r="P108" s="20" t="n">
        <v>616243.202254113</v>
      </c>
      <c r="Q108" s="20" t="n">
        <v>632853.965670115</v>
      </c>
      <c r="R108" s="20" t="n">
        <v>652205.234771566</v>
      </c>
      <c r="S108" s="20" t="n">
        <v>673563.885004141</v>
      </c>
      <c r="T108" s="20" t="n">
        <v>696874.462437091</v>
      </c>
      <c r="U108" s="20" t="n">
        <v>723186.273027459</v>
      </c>
      <c r="V108" s="20" t="n">
        <v>754912.345941164</v>
      </c>
      <c r="W108" s="20" t="n">
        <v>795437.324120147</v>
      </c>
      <c r="X108" s="20" t="n">
        <v>842978.862589327</v>
      </c>
      <c r="Y108" s="20" t="n">
        <v>887291.618681551</v>
      </c>
      <c r="Z108" s="20" t="n">
        <v>928090.472524221</v>
      </c>
      <c r="AA108" s="20" t="n">
        <v>967127.724514858</v>
      </c>
      <c r="AB108" s="20" t="n">
        <v>1004023.6848895</v>
      </c>
      <c r="AC108" s="20" t="n">
        <v>1041000.93785109</v>
      </c>
      <c r="AD108" s="20" t="n">
        <v>1076561.61446664</v>
      </c>
      <c r="AE108" s="20" t="n">
        <v>1107237.34463669</v>
      </c>
      <c r="AF108" s="20" t="n">
        <v>1129350.42182246</v>
      </c>
      <c r="AG108" s="20" t="n">
        <v>1148121.89198786</v>
      </c>
      <c r="AH108" s="20" t="n">
        <v>1175758.71281274</v>
      </c>
      <c r="AI108" s="20" t="n">
        <v>1209987.06353713</v>
      </c>
      <c r="AJ108" s="20" t="n">
        <v>1250639.33133532</v>
      </c>
      <c r="AK108" s="20" t="n">
        <v>1296983.1832389</v>
      </c>
      <c r="AL108" s="20" t="n">
        <v>1350587.08349209</v>
      </c>
      <c r="AM108" s="20" t="n">
        <v>1412119.23403585</v>
      </c>
      <c r="AN108" s="20" t="n">
        <v>1467587.03566149</v>
      </c>
      <c r="AO108" s="20" t="n">
        <v>1513912.57325196</v>
      </c>
      <c r="AP108" s="20" t="n">
        <v>1556149.23723646</v>
      </c>
    </row>
    <row r="109" customFormat="false" ht="12.75" hidden="false" customHeight="false" outlineLevel="0" collapsed="false">
      <c r="A109" s="0" t="s">
        <v>98</v>
      </c>
      <c r="B109" s="26" t="n">
        <v>22.3854665995104</v>
      </c>
      <c r="C109" s="26" t="n">
        <v>23.319804211386</v>
      </c>
      <c r="D109" s="26" t="n">
        <v>24.2775575005635</v>
      </c>
      <c r="E109" s="26" t="n">
        <v>25.2614473303528</v>
      </c>
      <c r="F109" s="26" t="n">
        <v>28.1013987981172</v>
      </c>
      <c r="G109" s="26" t="n">
        <v>30.5642029274397</v>
      </c>
      <c r="H109" s="26" t="n">
        <v>32.6510968024728</v>
      </c>
      <c r="I109" s="26" t="n">
        <v>34.1628052374678</v>
      </c>
      <c r="J109" s="26" t="n">
        <v>35.3074103393198</v>
      </c>
      <c r="K109" s="26" t="n">
        <v>36.4397613477611</v>
      </c>
      <c r="L109" s="26" t="n">
        <v>37.5330731942429</v>
      </c>
      <c r="M109" s="26" t="n">
        <v>38.3849065039067</v>
      </c>
      <c r="N109" s="26" t="n">
        <v>38.9618426168722</v>
      </c>
      <c r="O109" s="26" t="n">
        <v>39.7715967369702</v>
      </c>
      <c r="P109" s="26" t="n">
        <v>40.7053361694719</v>
      </c>
      <c r="Q109" s="26" t="n">
        <v>41.8025437433756</v>
      </c>
      <c r="R109" s="26" t="n">
        <v>43.0807727140145</v>
      </c>
      <c r="S109" s="26" t="n">
        <v>44.4915972629312</v>
      </c>
      <c r="T109" s="26" t="n">
        <v>46.0313544354922</v>
      </c>
      <c r="U109" s="26" t="n">
        <v>47.7693551004744</v>
      </c>
      <c r="V109" s="26" t="n">
        <v>49.8649895165065</v>
      </c>
      <c r="W109" s="26" t="n">
        <v>52.5418269306996</v>
      </c>
      <c r="X109" s="26" t="n">
        <v>55.6821363058348</v>
      </c>
      <c r="Y109" s="26" t="n">
        <v>58.6091716495625</v>
      </c>
      <c r="Z109" s="26" t="n">
        <v>61.3040996502616</v>
      </c>
      <c r="AA109" s="26" t="n">
        <v>63.88266678025</v>
      </c>
      <c r="AB109" s="26" t="n">
        <v>66.3197930071221</v>
      </c>
      <c r="AC109" s="26" t="n">
        <v>68.7622889355468</v>
      </c>
      <c r="AD109" s="26" t="n">
        <v>71.1112143123382</v>
      </c>
      <c r="AE109" s="26" t="n">
        <v>73.137469375678</v>
      </c>
      <c r="AF109" s="26" t="n">
        <v>74.5981268519727</v>
      </c>
      <c r="AG109" s="26" t="n">
        <v>75.8380577764567</v>
      </c>
      <c r="AH109" s="26" t="n">
        <v>77.663580683999</v>
      </c>
      <c r="AI109" s="26" t="n">
        <v>79.9245005897542</v>
      </c>
      <c r="AJ109" s="26" t="n">
        <v>82.6097459940428</v>
      </c>
      <c r="AK109" s="26" t="n">
        <v>85.6709433658322</v>
      </c>
      <c r="AL109" s="26" t="n">
        <v>89.2116960618778</v>
      </c>
      <c r="AM109" s="26" t="n">
        <v>93.2761415015234</v>
      </c>
      <c r="AN109" s="26" t="n">
        <v>96.9400123620768</v>
      </c>
      <c r="AO109" s="26" t="n">
        <v>100</v>
      </c>
      <c r="AP109" s="26" t="n">
        <v>102.789901129744</v>
      </c>
    </row>
    <row r="110" customFormat="false" ht="15.75" hidden="false" customHeight="false" outlineLevel="0" collapsed="false">
      <c r="A110" s="0" t="s">
        <v>99</v>
      </c>
      <c r="C110" s="5"/>
      <c r="D110" s="5"/>
      <c r="E110" s="5"/>
      <c r="F110" s="5"/>
      <c r="G110" s="5"/>
      <c r="H110" s="5" t="n">
        <v>0.00357946406060175</v>
      </c>
      <c r="I110" s="5" t="n">
        <v>0.00251970808613338</v>
      </c>
      <c r="J110" s="5" t="n">
        <v>0.00196857360601358</v>
      </c>
      <c r="K110" s="5" t="n">
        <v>0.00198845632290579</v>
      </c>
      <c r="L110" s="5" t="n">
        <v>0.00192540167426153</v>
      </c>
      <c r="M110" s="5" t="n">
        <v>0.00140904244409725</v>
      </c>
      <c r="N110" s="5" t="n">
        <v>0.000956224743940495</v>
      </c>
      <c r="O110" s="5" t="n">
        <v>0.00142083472944483</v>
      </c>
      <c r="P110" s="5" t="n">
        <v>0.0016270859235716</v>
      </c>
      <c r="Q110" s="5" t="n">
        <v>0.00192472795999944</v>
      </c>
      <c r="R110" s="5" t="n">
        <v>0.00218832276287479</v>
      </c>
      <c r="S110" s="5" t="n">
        <v>0.00234083143835535</v>
      </c>
      <c r="T110" s="5" t="n">
        <v>0.00262627050854569</v>
      </c>
      <c r="U110" s="5" t="n">
        <v>0.00283368294504643</v>
      </c>
      <c r="V110" s="5" t="n">
        <v>0.00364005647254152</v>
      </c>
      <c r="W110" s="5" t="n">
        <v>0.00478082539036457</v>
      </c>
      <c r="X110" s="5" t="n">
        <v>0.00542755423737271</v>
      </c>
      <c r="Y110" s="5" t="n">
        <v>0.00503739197202222</v>
      </c>
      <c r="Z110" s="5" t="n">
        <v>0.00463736658717871</v>
      </c>
      <c r="AA110" s="5" t="n">
        <v>0.00447144024814843</v>
      </c>
      <c r="AB110" s="5" t="n">
        <v>0.00419950832534542</v>
      </c>
      <c r="AC110" s="5" t="n">
        <v>0.004137254209298</v>
      </c>
      <c r="AD110" s="5" t="n">
        <v>0.00389110774425179</v>
      </c>
      <c r="AE110" s="5" t="n">
        <v>0.00347671272899314</v>
      </c>
      <c r="AF110" s="5" t="n">
        <v>0.00249671778871509</v>
      </c>
      <c r="AG110" s="5" t="n">
        <v>0.00214841917056895</v>
      </c>
      <c r="AH110" s="5" t="n">
        <v>0.00312121327197288</v>
      </c>
      <c r="AI110" s="5" t="n">
        <v>0.00389974480722357</v>
      </c>
      <c r="AJ110" s="5" t="n">
        <v>0.0046703664191111</v>
      </c>
      <c r="AK110" s="5" t="n">
        <v>0.00531635358653972</v>
      </c>
      <c r="AL110" s="5" t="n">
        <v>0.00613887527434179</v>
      </c>
      <c r="AM110" s="5" t="n">
        <v>0.00702220715450897</v>
      </c>
      <c r="AN110" s="5" t="n">
        <v>0.00609968712093363</v>
      </c>
      <c r="AO110" s="5" t="n">
        <v>0.00508144917982661</v>
      </c>
      <c r="AP110" s="5" t="n">
        <v>0.00452281476032752</v>
      </c>
    </row>
    <row r="112" s="30" customFormat="true" ht="12.75" hidden="false" customHeight="false" outlineLevel="0" collapsed="false">
      <c r="A112" s="30" t="s">
        <v>100</v>
      </c>
      <c r="N112" s="31" t="n">
        <v>186685.549083726</v>
      </c>
      <c r="O112" s="31" t="n">
        <v>182424.775192432</v>
      </c>
      <c r="P112" s="31" t="n">
        <v>180798.802770399</v>
      </c>
      <c r="Q112" s="31" t="n">
        <v>178627.138118993</v>
      </c>
      <c r="R112" s="31" t="n">
        <v>180640.92372018</v>
      </c>
      <c r="S112" s="31" t="n">
        <v>183376.791385627</v>
      </c>
      <c r="T112" s="31" t="n">
        <v>185639.239170443</v>
      </c>
      <c r="U112" s="31" t="n">
        <v>184880.284987878</v>
      </c>
      <c r="V112" s="31" t="n">
        <v>175646.844918135</v>
      </c>
      <c r="W112" s="31" t="n">
        <v>174581.757592746</v>
      </c>
      <c r="X112" s="31" t="n">
        <v>180718.734434737</v>
      </c>
      <c r="Y112" s="31" t="n">
        <v>185263.88289</v>
      </c>
      <c r="Z112" s="31" t="n">
        <v>187302.84013</v>
      </c>
      <c r="AA112" s="31" t="n">
        <v>194213.01953</v>
      </c>
      <c r="AB112" s="31" t="n">
        <v>202684.4557</v>
      </c>
      <c r="AC112" s="31" t="n">
        <v>205371.02778</v>
      </c>
      <c r="AD112" s="31" t="n">
        <v>199315.15687</v>
      </c>
      <c r="AE112" s="31" t="n">
        <v>189703.3887</v>
      </c>
      <c r="AF112" s="31" t="n">
        <v>187447.65429</v>
      </c>
      <c r="AG112" s="31" t="n">
        <v>192637.46465</v>
      </c>
      <c r="AH112" s="31" t="n">
        <v>200442.43206</v>
      </c>
      <c r="AI112" s="31" t="n">
        <v>201233.22675</v>
      </c>
      <c r="AJ112" s="31" t="n">
        <v>200268.14429</v>
      </c>
      <c r="AK112" s="31" t="n">
        <v>201747.60499</v>
      </c>
      <c r="AL112" s="31" t="n">
        <v>205184.08474</v>
      </c>
      <c r="AM112" s="31" t="n">
        <v>211301.08653</v>
      </c>
      <c r="AN112" s="31" t="n">
        <v>210450.87378</v>
      </c>
      <c r="AO112" s="31" t="n">
        <v>210167.9</v>
      </c>
      <c r="AP112" s="31" t="n">
        <v>212348.47655</v>
      </c>
    </row>
    <row r="113" customFormat="false" ht="12.75" hidden="false" customHeight="false" outlineLevel="0" collapsed="false"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7" t="s">
        <v>101</v>
      </c>
    </row>
    <row r="115" customFormat="false" ht="12.75" hidden="false" customHeight="false" outlineLevel="0" collapsed="false">
      <c r="A115" s="32" t="s">
        <v>102</v>
      </c>
    </row>
    <row r="116" customFormat="false" ht="12.75" hidden="false" customHeight="false" outlineLevel="0" collapsed="false">
      <c r="B116" s="8" t="s">
        <v>21</v>
      </c>
      <c r="C116" s="8" t="s">
        <v>22</v>
      </c>
      <c r="D116" s="8" t="s">
        <v>23</v>
      </c>
      <c r="E116" s="8" t="s">
        <v>24</v>
      </c>
      <c r="F116" s="8" t="s">
        <v>25</v>
      </c>
      <c r="G116" s="8" t="s">
        <v>26</v>
      </c>
      <c r="H116" s="8" t="s">
        <v>27</v>
      </c>
      <c r="I116" s="8" t="s">
        <v>28</v>
      </c>
      <c r="J116" s="8" t="s">
        <v>29</v>
      </c>
      <c r="K116" s="8" t="s">
        <v>30</v>
      </c>
      <c r="L116" s="8" t="s">
        <v>31</v>
      </c>
      <c r="M116" s="8" t="s">
        <v>32</v>
      </c>
      <c r="N116" s="8" t="s">
        <v>33</v>
      </c>
      <c r="O116" s="8" t="s">
        <v>34</v>
      </c>
      <c r="P116" s="8" t="s">
        <v>35</v>
      </c>
      <c r="Q116" s="8" t="s">
        <v>36</v>
      </c>
      <c r="R116" s="8" t="s">
        <v>37</v>
      </c>
      <c r="S116" s="8" t="s">
        <v>38</v>
      </c>
      <c r="T116" s="8" t="s">
        <v>39</v>
      </c>
      <c r="U116" s="8" t="s">
        <v>40</v>
      </c>
      <c r="V116" s="8" t="s">
        <v>41</v>
      </c>
      <c r="W116" s="8" t="s">
        <v>42</v>
      </c>
      <c r="X116" s="8" t="s">
        <v>43</v>
      </c>
      <c r="Y116" s="8" t="s">
        <v>44</v>
      </c>
      <c r="Z116" s="8" t="s">
        <v>45</v>
      </c>
      <c r="AA116" s="8" t="s">
        <v>46</v>
      </c>
      <c r="AB116" s="8" t="s">
        <v>47</v>
      </c>
      <c r="AC116" s="8" t="s">
        <v>48</v>
      </c>
      <c r="AD116" s="8" t="s">
        <v>49</v>
      </c>
      <c r="AE116" s="8" t="s">
        <v>50</v>
      </c>
      <c r="AF116" s="8" t="s">
        <v>51</v>
      </c>
      <c r="AG116" s="8" t="s">
        <v>52</v>
      </c>
      <c r="AH116" s="8" t="s">
        <v>53</v>
      </c>
      <c r="AI116" s="8" t="s">
        <v>54</v>
      </c>
      <c r="AJ116" s="8" t="s">
        <v>55</v>
      </c>
      <c r="AK116" s="8" t="s">
        <v>56</v>
      </c>
      <c r="AL116" s="8" t="s">
        <v>57</v>
      </c>
      <c r="AM116" s="8" t="s">
        <v>58</v>
      </c>
      <c r="AN116" s="8" t="s">
        <v>59</v>
      </c>
      <c r="AO116" s="8" t="s">
        <v>60</v>
      </c>
      <c r="AP116" s="8" t="s">
        <v>61</v>
      </c>
    </row>
    <row r="117" customFormat="false" ht="12.75" hidden="false" customHeight="false" outlineLevel="0" collapsed="false">
      <c r="A117" s="19" t="s">
        <v>83</v>
      </c>
      <c r="B117" s="27" t="s">
        <v>84</v>
      </c>
      <c r="C117" s="27" t="s">
        <v>84</v>
      </c>
      <c r="D117" s="27" t="s">
        <v>84</v>
      </c>
      <c r="E117" s="27" t="s">
        <v>84</v>
      </c>
      <c r="F117" s="27" t="s">
        <v>84</v>
      </c>
      <c r="G117" s="27" t="s">
        <v>84</v>
      </c>
      <c r="H117" s="27" t="s">
        <v>84</v>
      </c>
      <c r="I117" s="27" t="s">
        <v>84</v>
      </c>
      <c r="J117" s="27" t="s">
        <v>84</v>
      </c>
      <c r="K117" s="27" t="s">
        <v>84</v>
      </c>
      <c r="L117" s="27" t="s">
        <v>84</v>
      </c>
      <c r="M117" s="27" t="s">
        <v>84</v>
      </c>
      <c r="N117" s="33" t="n">
        <v>1.33314493884093E-006</v>
      </c>
      <c r="O117" s="33" t="n">
        <v>1.52078374495673E-006</v>
      </c>
      <c r="P117" s="33" t="n">
        <v>1.53230451385485E-006</v>
      </c>
      <c r="Q117" s="33" t="n">
        <v>1.69832534264381E-006</v>
      </c>
      <c r="R117" s="33" t="n">
        <v>1.91606457830138E-006</v>
      </c>
      <c r="S117" s="33" t="n">
        <v>1.95940386558423E-006</v>
      </c>
      <c r="T117" s="33" t="n">
        <v>2.20609354425214E-006</v>
      </c>
      <c r="U117" s="33" t="n">
        <v>2.29185265978065E-006</v>
      </c>
      <c r="V117" s="33" t="n">
        <v>2.79935298243325E-006</v>
      </c>
      <c r="W117" s="33" t="n">
        <v>3.14705649888705E-006</v>
      </c>
      <c r="X117" s="33" t="n">
        <v>3.37201850069729E-006</v>
      </c>
      <c r="Y117" s="33" t="n">
        <v>3.04037067421383E-006</v>
      </c>
      <c r="Z117" s="33" t="n">
        <v>2.9412520736545E-006</v>
      </c>
      <c r="AA117" s="33" t="n">
        <v>2.66627503810833E-006</v>
      </c>
      <c r="AB117" s="33" t="n">
        <v>2.44147308648621E-006</v>
      </c>
      <c r="AC117" s="33" t="n">
        <v>2.39931404653453E-006</v>
      </c>
      <c r="AD117" s="33" t="n">
        <v>2.33355364168358E-006</v>
      </c>
      <c r="AE117" s="33" t="n">
        <v>2.09709440882673E-006</v>
      </c>
      <c r="AF117" s="33" t="n">
        <v>1.59177665707155E-006</v>
      </c>
      <c r="AG117" s="33" t="n">
        <v>1.26265176140623E-006</v>
      </c>
      <c r="AH117" s="33" t="n">
        <v>1.43122340962228E-006</v>
      </c>
      <c r="AI117" s="33" t="n">
        <v>1.43376965817231E-006</v>
      </c>
      <c r="AJ117" s="33" t="n">
        <v>1.60031304167804E-006</v>
      </c>
      <c r="AK117" s="33" t="n">
        <v>1.70764808047635E-006</v>
      </c>
      <c r="AL117" s="33" t="n">
        <v>1.82923102397607E-006</v>
      </c>
      <c r="AM117" s="33" t="n">
        <v>1.97477256833636E-006</v>
      </c>
      <c r="AN117" s="33" t="n">
        <v>1.90348701406908E-006</v>
      </c>
      <c r="AO117" s="33" t="n">
        <v>2.00715863017247E-006</v>
      </c>
      <c r="AP117" s="33" t="n">
        <v>4.4502689697813E-006</v>
      </c>
    </row>
    <row r="118" customFormat="false" ht="12.75" hidden="false" customHeight="false" outlineLevel="0" collapsed="false">
      <c r="A118" s="19" t="s">
        <v>85</v>
      </c>
      <c r="B118" s="27" t="s">
        <v>84</v>
      </c>
      <c r="C118" s="27" t="s">
        <v>84</v>
      </c>
      <c r="D118" s="27" t="s">
        <v>84</v>
      </c>
      <c r="E118" s="27" t="s">
        <v>84</v>
      </c>
      <c r="F118" s="27" t="s">
        <v>84</v>
      </c>
      <c r="G118" s="27" t="s">
        <v>84</v>
      </c>
      <c r="H118" s="27" t="s">
        <v>84</v>
      </c>
      <c r="I118" s="27" t="s">
        <v>84</v>
      </c>
      <c r="J118" s="27" t="s">
        <v>84</v>
      </c>
      <c r="K118" s="27" t="s">
        <v>84</v>
      </c>
      <c r="L118" s="27" t="s">
        <v>84</v>
      </c>
      <c r="M118" s="27" t="s">
        <v>84</v>
      </c>
      <c r="N118" s="33" t="n">
        <v>2.6547128101955E-007</v>
      </c>
      <c r="O118" s="33" t="n">
        <v>3.25454768361537E-007</v>
      </c>
      <c r="P118" s="33" t="n">
        <v>3.39271703380125E-007</v>
      </c>
      <c r="Q118" s="33" t="n">
        <v>3.90173257821639E-007</v>
      </c>
      <c r="R118" s="33" t="n">
        <v>4.39305473434995E-007</v>
      </c>
      <c r="S118" s="33" t="n">
        <v>4.6592483220221E-007</v>
      </c>
      <c r="T118" s="33" t="n">
        <v>5.07199727793473E-007</v>
      </c>
      <c r="U118" s="33" t="n">
        <v>5.43262397659859E-007</v>
      </c>
      <c r="V118" s="33" t="n">
        <v>7.07833933967793E-007</v>
      </c>
      <c r="W118" s="33" t="n">
        <v>8.2798414786082E-007</v>
      </c>
      <c r="X118" s="33" t="n">
        <v>8.93578069219538E-007</v>
      </c>
      <c r="Y118" s="33" t="n">
        <v>8.12525509189411E-007</v>
      </c>
      <c r="Z118" s="33" t="n">
        <v>7.90659303045333E-007</v>
      </c>
      <c r="AA118" s="33" t="n">
        <v>7.29882626739211E-007</v>
      </c>
      <c r="AB118" s="33" t="n">
        <v>6.72537727035032E-007</v>
      </c>
      <c r="AC118" s="33" t="n">
        <v>6.67462232836616E-007</v>
      </c>
      <c r="AD118" s="33" t="n">
        <v>6.63796601069862E-007</v>
      </c>
      <c r="AE118" s="33" t="n">
        <v>6.05644850862966E-007</v>
      </c>
      <c r="AF118" s="33" t="n">
        <v>4.50215271120544E-007</v>
      </c>
      <c r="AG118" s="33" t="n">
        <v>3.49914551041816E-007</v>
      </c>
      <c r="AH118" s="33" t="n">
        <v>4.15197242503837E-007</v>
      </c>
      <c r="AI118" s="33" t="n">
        <v>4.34455246430296E-007</v>
      </c>
      <c r="AJ118" s="33" t="n">
        <v>4.84503890447558E-007</v>
      </c>
      <c r="AK118" s="33" t="n">
        <v>5.05458030883921E-007</v>
      </c>
      <c r="AL118" s="33" t="n">
        <v>5.24733895450385E-007</v>
      </c>
      <c r="AM118" s="33" t="n">
        <v>5.515696351804E-007</v>
      </c>
      <c r="AN118" s="33" t="n">
        <v>4.9534542501343E-007</v>
      </c>
      <c r="AO118" s="33" t="n">
        <v>4.06783528789656E-007</v>
      </c>
      <c r="AP118" s="33" t="n">
        <v>7.27045021201713E-007</v>
      </c>
    </row>
    <row r="119" customFormat="false" ht="12.75" hidden="false" customHeight="false" outlineLevel="0" collapsed="false">
      <c r="A119" s="19" t="s">
        <v>86</v>
      </c>
      <c r="B119" s="27" t="s">
        <v>84</v>
      </c>
      <c r="C119" s="27" t="s">
        <v>84</v>
      </c>
      <c r="D119" s="27" t="s">
        <v>84</v>
      </c>
      <c r="E119" s="27" t="s">
        <v>84</v>
      </c>
      <c r="F119" s="27" t="s">
        <v>84</v>
      </c>
      <c r="G119" s="27" t="s">
        <v>84</v>
      </c>
      <c r="H119" s="27" t="s">
        <v>84</v>
      </c>
      <c r="I119" s="27" t="s">
        <v>84</v>
      </c>
      <c r="J119" s="27" t="s">
        <v>84</v>
      </c>
      <c r="K119" s="27" t="s">
        <v>84</v>
      </c>
      <c r="L119" s="27" t="s">
        <v>84</v>
      </c>
      <c r="M119" s="27" t="s">
        <v>84</v>
      </c>
      <c r="N119" s="33" t="n">
        <v>2.0159979870367E-009</v>
      </c>
      <c r="O119" s="33" t="n">
        <v>2.35051726743225E-009</v>
      </c>
      <c r="P119" s="33" t="n">
        <v>2.36251399613132E-009</v>
      </c>
      <c r="Q119" s="33" t="n">
        <v>2.60250452880043E-009</v>
      </c>
      <c r="R119" s="33" t="n">
        <v>2.93502889030616E-009</v>
      </c>
      <c r="S119" s="33" t="n">
        <v>2.9814209626048E-009</v>
      </c>
      <c r="T119" s="33" t="n">
        <v>3.34025879809477E-009</v>
      </c>
      <c r="U119" s="33" t="n">
        <v>3.3852331364748E-009</v>
      </c>
      <c r="V119" s="33" t="n">
        <v>4.05735416065917E-009</v>
      </c>
      <c r="W119" s="33" t="n">
        <v>4.48444675310522E-009</v>
      </c>
      <c r="X119" s="33" t="n">
        <v>4.71443614358188E-009</v>
      </c>
      <c r="Y119" s="33" t="n">
        <v>4.10605952004807E-009</v>
      </c>
      <c r="Z119" s="33" t="n">
        <v>3.77469362077267E-009</v>
      </c>
      <c r="AA119" s="33" t="n">
        <v>3.20968503817735E-009</v>
      </c>
      <c r="AB119" s="33" t="n">
        <v>2.73717573489568E-009</v>
      </c>
      <c r="AC119" s="33" t="n">
        <v>2.45273149659762E-009</v>
      </c>
      <c r="AD119" s="33" t="n">
        <v>2.10391591412648E-009</v>
      </c>
      <c r="AE119" s="33" t="n">
        <v>1.65406178779808E-009</v>
      </c>
      <c r="AF119" s="33" t="n">
        <v>1.12925064893064E-009</v>
      </c>
      <c r="AG119" s="33" t="n">
        <v>9.44077182460916E-010</v>
      </c>
      <c r="AH119" s="33" t="n">
        <v>1.32965860461591E-009</v>
      </c>
      <c r="AI119" s="33" t="n">
        <v>1.28380512557631E-009</v>
      </c>
      <c r="AJ119" s="33" t="n">
        <v>1.31199685582777E-009</v>
      </c>
      <c r="AK119" s="33" t="n">
        <v>1.16543399951578E-009</v>
      </c>
      <c r="AL119" s="33" t="n">
        <v>1.01568757506729E-009</v>
      </c>
      <c r="AM119" s="33" t="n">
        <v>9.09326891329781E-010</v>
      </c>
      <c r="AN119" s="33" t="n">
        <v>4.60095047570136E-010</v>
      </c>
      <c r="AO119" s="33" t="n">
        <v>6.67034420513497E-010</v>
      </c>
      <c r="AP119" s="33" t="n">
        <v>3.28140601311573E-009</v>
      </c>
    </row>
    <row r="120" customFormat="false" ht="12.75" hidden="false" customHeight="false" outlineLevel="0" collapsed="false">
      <c r="A120" s="19" t="s">
        <v>87</v>
      </c>
      <c r="B120" s="27" t="s">
        <v>84</v>
      </c>
      <c r="C120" s="27" t="s">
        <v>84</v>
      </c>
      <c r="D120" s="27" t="s">
        <v>84</v>
      </c>
      <c r="E120" s="27" t="s">
        <v>84</v>
      </c>
      <c r="F120" s="27" t="s">
        <v>84</v>
      </c>
      <c r="G120" s="27" t="s">
        <v>84</v>
      </c>
      <c r="H120" s="27" t="s">
        <v>84</v>
      </c>
      <c r="I120" s="27" t="s">
        <v>84</v>
      </c>
      <c r="J120" s="27" t="s">
        <v>84</v>
      </c>
      <c r="K120" s="27" t="s">
        <v>84</v>
      </c>
      <c r="L120" s="27" t="s">
        <v>84</v>
      </c>
      <c r="M120" s="27" t="s">
        <v>84</v>
      </c>
      <c r="N120" s="33" t="n">
        <v>3.28976185264635E-007</v>
      </c>
      <c r="O120" s="33" t="n">
        <v>3.8926651072262E-007</v>
      </c>
      <c r="P120" s="33" t="n">
        <v>3.9689999503569E-007</v>
      </c>
      <c r="Q120" s="33" t="n">
        <v>4.4046636981754E-007</v>
      </c>
      <c r="R120" s="33" t="n">
        <v>4.78366103439772E-007</v>
      </c>
      <c r="S120" s="33" t="n">
        <v>4.86438526586629E-007</v>
      </c>
      <c r="T120" s="33" t="n">
        <v>5.0754517881639E-007</v>
      </c>
      <c r="U120" s="33" t="n">
        <v>5.16663668442797E-007</v>
      </c>
      <c r="V120" s="33" t="n">
        <v>6.45222357989763E-007</v>
      </c>
      <c r="W120" s="33" t="n">
        <v>7.36014289284915E-007</v>
      </c>
      <c r="X120" s="33" t="n">
        <v>7.98740432217566E-007</v>
      </c>
      <c r="Y120" s="33" t="n">
        <v>7.27752736421577E-007</v>
      </c>
      <c r="Z120" s="33" t="n">
        <v>7.32272486072431E-007</v>
      </c>
      <c r="AA120" s="33" t="n">
        <v>6.99814017728811E-007</v>
      </c>
      <c r="AB120" s="33" t="n">
        <v>6.68173674684786E-007</v>
      </c>
      <c r="AC120" s="33" t="n">
        <v>6.75909938146499E-007</v>
      </c>
      <c r="AD120" s="33" t="n">
        <v>6.73572315552899E-007</v>
      </c>
      <c r="AE120" s="33" t="n">
        <v>6.12641704683844E-007</v>
      </c>
      <c r="AF120" s="33" t="n">
        <v>4.52898774592081E-007</v>
      </c>
      <c r="AG120" s="33" t="n">
        <v>3.39122743152098E-007</v>
      </c>
      <c r="AH120" s="33" t="n">
        <v>3.82875114205231E-007</v>
      </c>
      <c r="AI120" s="33" t="n">
        <v>3.72445228451964E-007</v>
      </c>
      <c r="AJ120" s="33" t="n">
        <v>3.96317328273449E-007</v>
      </c>
      <c r="AK120" s="33" t="n">
        <v>3.92846664576291E-007</v>
      </c>
      <c r="AL120" s="33" t="n">
        <v>3.88848794919767E-007</v>
      </c>
      <c r="AM120" s="33" t="n">
        <v>3.9575332952121E-007</v>
      </c>
      <c r="AN120" s="33" t="n">
        <v>3.2462567862045E-007</v>
      </c>
      <c r="AO120" s="33" t="n">
        <v>2.33361150316538E-007</v>
      </c>
      <c r="AP120" s="33" t="n">
        <v>6.83023608759655E-007</v>
      </c>
    </row>
    <row r="121" customFormat="false" ht="12.75" hidden="false" customHeight="false" outlineLevel="0" collapsed="false">
      <c r="A121" s="19" t="s">
        <v>88</v>
      </c>
      <c r="B121" s="27" t="s">
        <v>84</v>
      </c>
      <c r="C121" s="27" t="s">
        <v>84</v>
      </c>
      <c r="D121" s="27" t="s">
        <v>84</v>
      </c>
      <c r="E121" s="27" t="s">
        <v>84</v>
      </c>
      <c r="F121" s="27" t="s">
        <v>84</v>
      </c>
      <c r="G121" s="27" t="s">
        <v>84</v>
      </c>
      <c r="H121" s="27" t="s">
        <v>84</v>
      </c>
      <c r="I121" s="27" t="s">
        <v>84</v>
      </c>
      <c r="J121" s="27" t="s">
        <v>84</v>
      </c>
      <c r="K121" s="27" t="s">
        <v>84</v>
      </c>
      <c r="L121" s="27" t="s">
        <v>84</v>
      </c>
      <c r="M121" s="27" t="s">
        <v>84</v>
      </c>
      <c r="N121" s="33" t="n">
        <v>2.08787474319809E-007</v>
      </c>
      <c r="O121" s="33" t="n">
        <v>2.94531539640601E-007</v>
      </c>
      <c r="P121" s="33" t="n">
        <v>3.13033103230011E-007</v>
      </c>
      <c r="Q121" s="33" t="n">
        <v>3.5352009457169E-007</v>
      </c>
      <c r="R121" s="33" t="n">
        <v>3.94713476264305E-007</v>
      </c>
      <c r="S121" s="33" t="n">
        <v>4.14760944116576E-007</v>
      </c>
      <c r="T121" s="33" t="n">
        <v>4.47254335907771E-007</v>
      </c>
      <c r="U121" s="33" t="n">
        <v>4.69029762597415E-007</v>
      </c>
      <c r="V121" s="33" t="n">
        <v>6.03693113886753E-007</v>
      </c>
      <c r="W121" s="33" t="n">
        <v>7.18537848848293E-007</v>
      </c>
      <c r="X121" s="33" t="n">
        <v>7.63538127558834E-007</v>
      </c>
      <c r="Y121" s="33" t="n">
        <v>6.79427899186414E-007</v>
      </c>
      <c r="Z121" s="33" t="n">
        <v>6.26026882950861E-007</v>
      </c>
      <c r="AA121" s="33" t="n">
        <v>5.55335954287894E-007</v>
      </c>
      <c r="AB121" s="33" t="n">
        <v>4.96070206262009E-007</v>
      </c>
      <c r="AC121" s="33" t="n">
        <v>4.98350108153591E-007</v>
      </c>
      <c r="AD121" s="33" t="n">
        <v>5.11098364040562E-007</v>
      </c>
      <c r="AE121" s="33" t="n">
        <v>5.05226692050327E-007</v>
      </c>
      <c r="AF121" s="33" t="n">
        <v>4.23907333729085E-007</v>
      </c>
      <c r="AG121" s="33" t="n">
        <v>3.67624688701588E-007</v>
      </c>
      <c r="AH121" s="33" t="n">
        <v>4.3226452340235E-007</v>
      </c>
      <c r="AI121" s="33" t="n">
        <v>4.54610146354477E-007</v>
      </c>
      <c r="AJ121" s="33" t="n">
        <v>4.95921231658581E-007</v>
      </c>
      <c r="AK121" s="33" t="n">
        <v>5.13012431725114E-007</v>
      </c>
      <c r="AL121" s="33" t="n">
        <v>5.32219597608466E-007</v>
      </c>
      <c r="AM121" s="33" t="n">
        <v>5.40788740670759E-007</v>
      </c>
      <c r="AN121" s="33" t="n">
        <v>4.71733148964589E-007</v>
      </c>
      <c r="AO121" s="33" t="n">
        <v>3.67840690300512E-007</v>
      </c>
      <c r="AP121" s="33" t="n">
        <v>5.22585299283324E-007</v>
      </c>
    </row>
    <row r="122" customFormat="false" ht="12.75" hidden="false" customHeight="false" outlineLevel="0" collapsed="false">
      <c r="A122" s="19" t="s">
        <v>89</v>
      </c>
      <c r="B122" s="27" t="s">
        <v>84</v>
      </c>
      <c r="C122" s="27" t="s">
        <v>84</v>
      </c>
      <c r="D122" s="27" t="s">
        <v>84</v>
      </c>
      <c r="E122" s="27" t="s">
        <v>84</v>
      </c>
      <c r="F122" s="27" t="s">
        <v>84</v>
      </c>
      <c r="G122" s="27" t="s">
        <v>84</v>
      </c>
      <c r="H122" s="27" t="s">
        <v>84</v>
      </c>
      <c r="I122" s="27" t="s">
        <v>84</v>
      </c>
      <c r="J122" s="27" t="s">
        <v>84</v>
      </c>
      <c r="K122" s="27" t="s">
        <v>84</v>
      </c>
      <c r="L122" s="27" t="s">
        <v>84</v>
      </c>
      <c r="M122" s="27" t="s">
        <v>84</v>
      </c>
      <c r="N122" s="33" t="n">
        <v>9.82322299852061E-007</v>
      </c>
      <c r="O122" s="33" t="n">
        <v>1.20484291848745E-006</v>
      </c>
      <c r="P122" s="33" t="n">
        <v>1.29346106488584E-006</v>
      </c>
      <c r="Q122" s="33" t="n">
        <v>1.49612633656324E-006</v>
      </c>
      <c r="R122" s="33" t="n">
        <v>1.69954298025554E-006</v>
      </c>
      <c r="S122" s="33" t="n">
        <v>1.76428506948517E-006</v>
      </c>
      <c r="T122" s="33" t="n">
        <v>1.95529984396177E-006</v>
      </c>
      <c r="U122" s="33" t="n">
        <v>2.01214387908552E-006</v>
      </c>
      <c r="V122" s="33" t="n">
        <v>2.44366269040267E-006</v>
      </c>
      <c r="W122" s="33" t="n">
        <v>2.72492927553814E-006</v>
      </c>
      <c r="X122" s="33" t="n">
        <v>2.9228166852853E-006</v>
      </c>
      <c r="Y122" s="33" t="n">
        <v>2.7383737623574E-006</v>
      </c>
      <c r="Z122" s="33" t="n">
        <v>2.70151088451531E-006</v>
      </c>
      <c r="AA122" s="33" t="n">
        <v>2.462750822293E-006</v>
      </c>
      <c r="AB122" s="33" t="n">
        <v>2.25327927342674E-006</v>
      </c>
      <c r="AC122" s="33" t="n">
        <v>2.20490760141346E-006</v>
      </c>
      <c r="AD122" s="33" t="n">
        <v>2.18875632879249E-006</v>
      </c>
      <c r="AE122" s="33" t="n">
        <v>2.0603628790514E-006</v>
      </c>
      <c r="AF122" s="33" t="n">
        <v>1.69572734538611E-006</v>
      </c>
      <c r="AG122" s="33" t="n">
        <v>1.4376913473109E-006</v>
      </c>
      <c r="AH122" s="33" t="n">
        <v>1.55997446549996E-006</v>
      </c>
      <c r="AI122" s="33" t="n">
        <v>1.58474601999375E-006</v>
      </c>
      <c r="AJ122" s="33" t="n">
        <v>1.75299262547119E-006</v>
      </c>
      <c r="AK122" s="33" t="n">
        <v>1.87135504275197E-006</v>
      </c>
      <c r="AL122" s="33" t="n">
        <v>1.99680789876224E-006</v>
      </c>
      <c r="AM122" s="33" t="n">
        <v>2.14140718600346E-006</v>
      </c>
      <c r="AN122" s="33" t="n">
        <v>2.13744107899857E-006</v>
      </c>
      <c r="AO122" s="33" t="n">
        <v>2.22862119450576E-006</v>
      </c>
      <c r="AP122" s="33" t="n">
        <v>4.09854694255212E-006</v>
      </c>
    </row>
    <row r="123" customFormat="false" ht="12.75" hidden="false" customHeight="false" outlineLevel="0" collapsed="false">
      <c r="A123" s="19" t="s">
        <v>90</v>
      </c>
      <c r="B123" s="27" t="s">
        <v>84</v>
      </c>
      <c r="C123" s="27" t="s">
        <v>84</v>
      </c>
      <c r="D123" s="27" t="s">
        <v>84</v>
      </c>
      <c r="E123" s="27" t="s">
        <v>84</v>
      </c>
      <c r="F123" s="27" t="s">
        <v>84</v>
      </c>
      <c r="G123" s="27" t="s">
        <v>84</v>
      </c>
      <c r="H123" s="27" t="s">
        <v>84</v>
      </c>
      <c r="I123" s="27" t="s">
        <v>84</v>
      </c>
      <c r="J123" s="27" t="s">
        <v>84</v>
      </c>
      <c r="K123" s="27" t="s">
        <v>84</v>
      </c>
      <c r="L123" s="27" t="s">
        <v>84</v>
      </c>
      <c r="M123" s="27" t="s">
        <v>84</v>
      </c>
      <c r="N123" s="33" t="n">
        <v>1.22479886902929E-006</v>
      </c>
      <c r="O123" s="33" t="n">
        <v>1.4160766159352E-006</v>
      </c>
      <c r="P123" s="33" t="n">
        <v>1.43438284861219E-006</v>
      </c>
      <c r="Q123" s="33" t="n">
        <v>1.57373527513249E-006</v>
      </c>
      <c r="R123" s="33" t="n">
        <v>1.72422835307322E-006</v>
      </c>
      <c r="S123" s="33" t="n">
        <v>1.75148648757671E-006</v>
      </c>
      <c r="T123" s="33" t="n">
        <v>1.94114091833362E-006</v>
      </c>
      <c r="U123" s="33" t="n">
        <v>1.99846965635546E-006</v>
      </c>
      <c r="V123" s="33" t="n">
        <v>2.43439600548999E-006</v>
      </c>
      <c r="W123" s="33" t="n">
        <v>2.72406018013118E-006</v>
      </c>
      <c r="X123" s="33" t="n">
        <v>2.89092899385164E-006</v>
      </c>
      <c r="Y123" s="33" t="n">
        <v>2.63183305350336E-006</v>
      </c>
      <c r="Z123" s="33" t="n">
        <v>2.52509776863011E-006</v>
      </c>
      <c r="AA123" s="33" t="n">
        <v>2.23786846825423E-006</v>
      </c>
      <c r="AB123" s="33" t="n">
        <v>1.96589979900547E-006</v>
      </c>
      <c r="AC123" s="33" t="n">
        <v>1.83704070313938E-006</v>
      </c>
      <c r="AD123" s="33" t="n">
        <v>1.70563019862816E-006</v>
      </c>
      <c r="AE123" s="33" t="n">
        <v>1.44403998499144E-006</v>
      </c>
      <c r="AF123" s="33" t="n">
        <v>9.95278433099922E-007</v>
      </c>
      <c r="AG123" s="33" t="n">
        <v>7.13479046365846E-007</v>
      </c>
      <c r="AH123" s="33" t="n">
        <v>8.31151543685927E-007</v>
      </c>
      <c r="AI123" s="33" t="n">
        <v>8.6203375999752E-007</v>
      </c>
      <c r="AJ123" s="33" t="n">
        <v>1.02810849744431E-006</v>
      </c>
      <c r="AK123" s="33" t="n">
        <v>1.20260894308328E-006</v>
      </c>
      <c r="AL123" s="33" t="n">
        <v>1.40692984421055E-006</v>
      </c>
      <c r="AM123" s="33" t="n">
        <v>1.56913295320841E-006</v>
      </c>
      <c r="AN123" s="33" t="n">
        <v>1.53237722724063E-006</v>
      </c>
      <c r="AO123" s="33" t="n">
        <v>1.56587491306875E-006</v>
      </c>
      <c r="AP123" s="33" t="n">
        <v>3.05249653503881E-006</v>
      </c>
    </row>
    <row r="124" customFormat="false" ht="12.75" hidden="false" customHeight="false" outlineLevel="0" collapsed="false">
      <c r="A124" s="19" t="s">
        <v>91</v>
      </c>
      <c r="B124" s="27" t="s">
        <v>84</v>
      </c>
      <c r="C124" s="27" t="s">
        <v>84</v>
      </c>
      <c r="D124" s="27" t="s">
        <v>84</v>
      </c>
      <c r="E124" s="27" t="s">
        <v>84</v>
      </c>
      <c r="F124" s="27" t="s">
        <v>84</v>
      </c>
      <c r="G124" s="27" t="s">
        <v>84</v>
      </c>
      <c r="H124" s="27" t="s">
        <v>84</v>
      </c>
      <c r="I124" s="27" t="s">
        <v>84</v>
      </c>
      <c r="J124" s="27" t="s">
        <v>84</v>
      </c>
      <c r="K124" s="27" t="s">
        <v>84</v>
      </c>
      <c r="L124" s="27" t="s">
        <v>84</v>
      </c>
      <c r="M124" s="27" t="s">
        <v>84</v>
      </c>
      <c r="N124" s="33" t="n">
        <v>1.03130923890984E-006</v>
      </c>
      <c r="O124" s="33" t="n">
        <v>1.20312563495903E-006</v>
      </c>
      <c r="P124" s="33" t="n">
        <v>1.22624625276482E-006</v>
      </c>
      <c r="Q124" s="33" t="n">
        <v>1.37087863628659E-006</v>
      </c>
      <c r="R124" s="33" t="n">
        <v>1.55713257857515E-006</v>
      </c>
      <c r="S124" s="33" t="n">
        <v>1.5921567795752E-006</v>
      </c>
      <c r="T124" s="33" t="n">
        <v>1.80364954767611E-006</v>
      </c>
      <c r="U124" s="33" t="n">
        <v>1.87880908507099E-006</v>
      </c>
      <c r="V124" s="33" t="n">
        <v>2.30351178506882E-006</v>
      </c>
      <c r="W124" s="33" t="n">
        <v>2.59574432048033E-006</v>
      </c>
      <c r="X124" s="33" t="n">
        <v>2.76623919008685E-006</v>
      </c>
      <c r="Y124" s="33" t="n">
        <v>2.47650309745337E-006</v>
      </c>
      <c r="Z124" s="33" t="n">
        <v>2.34746557736021E-006</v>
      </c>
      <c r="AA124" s="33" t="n">
        <v>2.06721585086346E-006</v>
      </c>
      <c r="AB124" s="33" t="n">
        <v>1.8188257652584E-006</v>
      </c>
      <c r="AC124" s="33" t="n">
        <v>1.71233134474679E-006</v>
      </c>
      <c r="AD124" s="33" t="n">
        <v>1.58670279641886E-006</v>
      </c>
      <c r="AE124" s="33" t="n">
        <v>1.32069280077608E-006</v>
      </c>
      <c r="AF124" s="33" t="n">
        <v>8.66045885924445E-007</v>
      </c>
      <c r="AG124" s="33" t="n">
        <v>5.69444097459565E-007</v>
      </c>
      <c r="AH124" s="33" t="n">
        <v>6.45372857460144E-007</v>
      </c>
      <c r="AI124" s="33" t="n">
        <v>6.12192733966337E-007</v>
      </c>
      <c r="AJ124" s="33" t="n">
        <v>6.78834024544504E-007</v>
      </c>
      <c r="AK124" s="33" t="n">
        <v>7.47522312334731E-007</v>
      </c>
      <c r="AL124" s="33" t="n">
        <v>8.60978631769074E-007</v>
      </c>
      <c r="AM124" s="33" t="n">
        <v>9.79887618022229E-007</v>
      </c>
      <c r="AN124" s="33" t="n">
        <v>9.03557466596865E-007</v>
      </c>
      <c r="AO124" s="33" t="n">
        <v>9.71427570989468E-007</v>
      </c>
      <c r="AP124" s="33" t="n">
        <v>2.15415377481702E-006</v>
      </c>
    </row>
    <row r="125" customFormat="false" ht="12.75" hidden="false" customHeight="false" outlineLevel="0" collapsed="false">
      <c r="A125" s="19" t="s">
        <v>92</v>
      </c>
      <c r="B125" s="27" t="s">
        <v>84</v>
      </c>
      <c r="C125" s="27" t="s">
        <v>84</v>
      </c>
      <c r="D125" s="27" t="s">
        <v>84</v>
      </c>
      <c r="E125" s="27" t="s">
        <v>84</v>
      </c>
      <c r="F125" s="27" t="s">
        <v>84</v>
      </c>
      <c r="G125" s="27" t="s">
        <v>84</v>
      </c>
      <c r="H125" s="27" t="s">
        <v>84</v>
      </c>
      <c r="I125" s="27" t="s">
        <v>84</v>
      </c>
      <c r="J125" s="27" t="s">
        <v>84</v>
      </c>
      <c r="K125" s="27" t="s">
        <v>84</v>
      </c>
      <c r="L125" s="27" t="s">
        <v>84</v>
      </c>
      <c r="M125" s="27" t="s">
        <v>84</v>
      </c>
      <c r="N125" s="33" t="n">
        <v>2.73308385697449E-007</v>
      </c>
      <c r="O125" s="33" t="n">
        <v>3.60680437963804E-007</v>
      </c>
      <c r="P125" s="33" t="n">
        <v>3.89453656756251E-007</v>
      </c>
      <c r="Q125" s="33" t="n">
        <v>4.57101415819565E-007</v>
      </c>
      <c r="R125" s="33" t="n">
        <v>5.14831862697169E-007</v>
      </c>
      <c r="S125" s="33" t="n">
        <v>5.46298097996956E-007</v>
      </c>
      <c r="T125" s="33" t="n">
        <v>5.9192548028199E-007</v>
      </c>
      <c r="U125" s="33" t="n">
        <v>6.37820359535987E-007</v>
      </c>
      <c r="V125" s="33" t="n">
        <v>8.34905104729975E-007</v>
      </c>
      <c r="W125" s="33" t="n">
        <v>9.83398286128033E-007</v>
      </c>
      <c r="X125" s="33" t="n">
        <v>1.05021836724473E-006</v>
      </c>
      <c r="Y125" s="33" t="n">
        <v>9.48915424395999E-007</v>
      </c>
      <c r="Z125" s="33" t="n">
        <v>9.02216981244325E-007</v>
      </c>
      <c r="AA125" s="33" t="n">
        <v>8.22263281500111E-007</v>
      </c>
      <c r="AB125" s="33" t="n">
        <v>7.50418875275273E-007</v>
      </c>
      <c r="AC125" s="33" t="n">
        <v>7.52452497052758E-007</v>
      </c>
      <c r="AD125" s="33" t="n">
        <v>7.74203806149049E-007</v>
      </c>
      <c r="AE125" s="33" t="n">
        <v>7.41382920364773E-007</v>
      </c>
      <c r="AF125" s="33" t="n">
        <v>5.85991797319058E-007</v>
      </c>
      <c r="AG125" s="33" t="n">
        <v>4.8107287980722E-007</v>
      </c>
      <c r="AH125" s="33" t="n">
        <v>5.65878731803472E-007</v>
      </c>
      <c r="AI125" s="33" t="n">
        <v>6.05986568042499E-007</v>
      </c>
      <c r="AJ125" s="33" t="n">
        <v>6.80042124507966E-007</v>
      </c>
      <c r="AK125" s="33" t="n">
        <v>7.27465107445878E-007</v>
      </c>
      <c r="AL125" s="33" t="n">
        <v>7.81388476938842E-007</v>
      </c>
      <c r="AM125" s="33" t="n">
        <v>8.49889041137172E-007</v>
      </c>
      <c r="AN125" s="33" t="n">
        <v>8.29115536382795E-007</v>
      </c>
      <c r="AO125" s="33" t="n">
        <v>7.40403885186693E-007</v>
      </c>
      <c r="AP125" s="33" t="n">
        <v>1.12156434470218E-006</v>
      </c>
    </row>
    <row r="128" customFormat="false" ht="12.75" hidden="false" customHeight="false" outlineLevel="0" collapsed="false">
      <c r="A128" s="7" t="s">
        <v>103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</row>
    <row r="129" customFormat="false" ht="12.75" hidden="false" customHeight="false" outlineLevel="0" collapsed="false">
      <c r="A129" s="19" t="s">
        <v>104</v>
      </c>
    </row>
    <row r="130" customFormat="false" ht="12.75" hidden="false" customHeight="false" outlineLevel="0" collapsed="false">
      <c r="A130" s="25"/>
      <c r="B130" s="8" t="s">
        <v>21</v>
      </c>
      <c r="C130" s="8" t="s">
        <v>22</v>
      </c>
      <c r="D130" s="8" t="s">
        <v>23</v>
      </c>
      <c r="E130" s="8" t="s">
        <v>24</v>
      </c>
      <c r="F130" s="8" t="s">
        <v>25</v>
      </c>
      <c r="G130" s="8" t="s">
        <v>26</v>
      </c>
      <c r="H130" s="8" t="s">
        <v>27</v>
      </c>
      <c r="I130" s="8" t="s">
        <v>28</v>
      </c>
      <c r="J130" s="8" t="s">
        <v>29</v>
      </c>
      <c r="K130" s="8" t="s">
        <v>30</v>
      </c>
      <c r="L130" s="8" t="s">
        <v>31</v>
      </c>
      <c r="M130" s="8" t="s">
        <v>32</v>
      </c>
      <c r="N130" s="8" t="s">
        <v>33</v>
      </c>
      <c r="O130" s="8" t="s">
        <v>34</v>
      </c>
      <c r="P130" s="8" t="s">
        <v>35</v>
      </c>
      <c r="Q130" s="8" t="s">
        <v>36</v>
      </c>
      <c r="R130" s="8" t="s">
        <v>37</v>
      </c>
      <c r="S130" s="8" t="s">
        <v>38</v>
      </c>
      <c r="T130" s="8" t="s">
        <v>39</v>
      </c>
      <c r="U130" s="8" t="s">
        <v>40</v>
      </c>
      <c r="V130" s="8" t="s">
        <v>41</v>
      </c>
      <c r="W130" s="8" t="s">
        <v>42</v>
      </c>
      <c r="X130" s="8" t="s">
        <v>43</v>
      </c>
      <c r="Y130" s="8" t="s">
        <v>44</v>
      </c>
      <c r="Z130" s="8" t="s">
        <v>45</v>
      </c>
      <c r="AA130" s="8" t="s">
        <v>46</v>
      </c>
      <c r="AB130" s="8" t="s">
        <v>47</v>
      </c>
      <c r="AC130" s="8" t="s">
        <v>48</v>
      </c>
      <c r="AD130" s="8" t="s">
        <v>49</v>
      </c>
      <c r="AE130" s="8" t="s">
        <v>50</v>
      </c>
      <c r="AF130" s="8" t="s">
        <v>51</v>
      </c>
      <c r="AG130" s="8" t="s">
        <v>52</v>
      </c>
      <c r="AH130" s="8" t="s">
        <v>53</v>
      </c>
      <c r="AI130" s="8" t="s">
        <v>54</v>
      </c>
      <c r="AJ130" s="8" t="s">
        <v>55</v>
      </c>
      <c r="AK130" s="8" t="s">
        <v>56</v>
      </c>
      <c r="AL130" s="8" t="s">
        <v>57</v>
      </c>
      <c r="AM130" s="8" t="s">
        <v>58</v>
      </c>
      <c r="AN130" s="8" t="s">
        <v>59</v>
      </c>
      <c r="AO130" s="8" t="s">
        <v>60</v>
      </c>
      <c r="AP130" s="8" t="s">
        <v>61</v>
      </c>
    </row>
    <row r="131" customFormat="false" ht="12.75" hidden="false" customHeight="false" outlineLevel="0" collapsed="false">
      <c r="A131" s="19" t="s">
        <v>83</v>
      </c>
      <c r="B131" s="27" t="s">
        <v>84</v>
      </c>
      <c r="C131" s="27" t="s">
        <v>84</v>
      </c>
      <c r="D131" s="27" t="s">
        <v>84</v>
      </c>
      <c r="E131" s="27" t="s">
        <v>84</v>
      </c>
      <c r="F131" s="27" t="s">
        <v>84</v>
      </c>
      <c r="G131" s="27" t="s">
        <v>84</v>
      </c>
      <c r="H131" s="5" t="n">
        <v>2.20636108694164</v>
      </c>
      <c r="I131" s="5" t="n">
        <v>2.21224942406551</v>
      </c>
      <c r="J131" s="5" t="n">
        <v>2.21114469321512</v>
      </c>
      <c r="K131" s="5" t="n">
        <v>2.21366875276422</v>
      </c>
      <c r="L131" s="5" t="n">
        <v>2.22783305465922</v>
      </c>
      <c r="M131" s="5" t="n">
        <v>2.19699789668265</v>
      </c>
      <c r="N131" s="5" t="n">
        <v>2.22294679904043</v>
      </c>
      <c r="O131" s="5" t="n">
        <v>2.24825493496855</v>
      </c>
      <c r="P131" s="5" t="n">
        <v>2.23903208588751</v>
      </c>
      <c r="Q131" s="5" t="n">
        <v>2.27150822822663</v>
      </c>
      <c r="R131" s="5" t="n">
        <v>2.26332761591861</v>
      </c>
      <c r="S131" s="5" t="n">
        <v>2.28301512850461</v>
      </c>
      <c r="T131" s="5" t="n">
        <v>2.29888120966817</v>
      </c>
      <c r="U131" s="5" t="n">
        <v>2.30695201272364</v>
      </c>
      <c r="V131" s="5" t="n">
        <v>2.41462443521285</v>
      </c>
      <c r="W131" s="5" t="n">
        <v>2.41300113443129</v>
      </c>
      <c r="X131" s="5" t="n">
        <v>2.40522042952047</v>
      </c>
      <c r="Y131" s="5" t="n">
        <v>2.4271300025613</v>
      </c>
      <c r="Z131" s="5" t="n">
        <v>2.46829689000629</v>
      </c>
      <c r="AA131" s="5" t="n">
        <v>2.45042675708689</v>
      </c>
      <c r="AB131" s="5" t="n">
        <v>2.43366809848583</v>
      </c>
      <c r="AC131" s="5" t="n">
        <v>2.44554459549121</v>
      </c>
      <c r="AD131" s="5" t="n">
        <v>2.48970914821948</v>
      </c>
      <c r="AE131" s="5" t="n">
        <v>2.53300256906955</v>
      </c>
      <c r="AF131" s="5" t="n">
        <v>2.52745826728319</v>
      </c>
      <c r="AG131" s="5" t="n">
        <v>2.50302627427283</v>
      </c>
      <c r="AH131" s="5" t="n">
        <v>2.48415480524532</v>
      </c>
      <c r="AI131" s="5" t="n">
        <v>2.46193072656991</v>
      </c>
      <c r="AJ131" s="5" t="n">
        <v>2.45552141447032</v>
      </c>
      <c r="AK131" s="5" t="n">
        <v>2.43919065344386</v>
      </c>
      <c r="AL131" s="5" t="n">
        <v>2.42135910550005</v>
      </c>
      <c r="AM131" s="5" t="n">
        <v>2.42194406275859</v>
      </c>
      <c r="AN131" s="5" t="n">
        <v>2.45050759403064</v>
      </c>
      <c r="AO131" s="5" t="n">
        <v>2.44080376985475</v>
      </c>
      <c r="AP131" s="5" t="n">
        <v>2.48824475117466</v>
      </c>
    </row>
    <row r="132" customFormat="false" ht="12.75" hidden="false" customHeight="false" outlineLevel="0" collapsed="false">
      <c r="A132" s="19" t="s">
        <v>85</v>
      </c>
      <c r="B132" s="27" t="s">
        <v>84</v>
      </c>
      <c r="C132" s="27" t="s">
        <v>84</v>
      </c>
      <c r="D132" s="27" t="s">
        <v>84</v>
      </c>
      <c r="E132" s="27" t="s">
        <v>84</v>
      </c>
      <c r="F132" s="27" t="s">
        <v>84</v>
      </c>
      <c r="G132" s="27" t="s">
        <v>84</v>
      </c>
      <c r="H132" s="5" t="n">
        <v>0.790325405536713</v>
      </c>
      <c r="I132" s="5" t="n">
        <v>0.796157537085608</v>
      </c>
      <c r="J132" s="5" t="n">
        <v>0.790988475993097</v>
      </c>
      <c r="K132" s="5" t="n">
        <v>0.791027914992669</v>
      </c>
      <c r="L132" s="5" t="n">
        <v>0.802876079993708</v>
      </c>
      <c r="M132" s="5" t="n">
        <v>0.768635492889926</v>
      </c>
      <c r="N132" s="5" t="n">
        <v>0.790012493325275</v>
      </c>
      <c r="O132" s="5" t="n">
        <v>0.812295745021968</v>
      </c>
      <c r="P132" s="5" t="n">
        <v>0.801026341093921</v>
      </c>
      <c r="Q132" s="5" t="n">
        <v>0.832492132519995</v>
      </c>
      <c r="R132" s="5" t="n">
        <v>0.823113800546105</v>
      </c>
      <c r="S132" s="5" t="n">
        <v>0.842942369928444</v>
      </c>
      <c r="T132" s="5" t="n">
        <v>0.857592815800155</v>
      </c>
      <c r="U132" s="5" t="n">
        <v>0.865738144057257</v>
      </c>
      <c r="V132" s="5" t="n">
        <v>0.976418302649554</v>
      </c>
      <c r="W132" s="5" t="n">
        <v>0.980117171236784</v>
      </c>
      <c r="X132" s="5" t="n">
        <v>0.97839742585014</v>
      </c>
      <c r="Y132" s="5" t="n">
        <v>1.00592059971235</v>
      </c>
      <c r="Z132" s="5" t="n">
        <v>1.05237026222498</v>
      </c>
      <c r="AA132" s="5" t="n">
        <v>1.04019740863335</v>
      </c>
      <c r="AB132" s="5" t="n">
        <v>1.0290028624416</v>
      </c>
      <c r="AC132" s="5" t="n">
        <v>1.04656025524333</v>
      </c>
      <c r="AD132" s="5" t="n">
        <v>1.0965847168836</v>
      </c>
      <c r="AE132" s="5" t="n">
        <v>1.145018895413</v>
      </c>
      <c r="AF132" s="5" t="n">
        <v>1.1426451148577</v>
      </c>
      <c r="AG132" s="5" t="n">
        <v>1.12033809126537</v>
      </c>
      <c r="AH132" s="5" t="n">
        <v>1.1051971616874</v>
      </c>
      <c r="AI132" s="5" t="n">
        <v>1.0879599248845</v>
      </c>
      <c r="AJ132" s="5" t="n">
        <v>1.08693214259935</v>
      </c>
      <c r="AK132" s="5" t="n">
        <v>1.07549419989318</v>
      </c>
      <c r="AL132" s="5" t="n">
        <v>1.06171405544357</v>
      </c>
      <c r="AM132" s="5" t="n">
        <v>1.0655470832134</v>
      </c>
      <c r="AN132" s="5" t="n">
        <v>1.09446510792988</v>
      </c>
      <c r="AO132" s="5" t="n">
        <v>1.07688702332933</v>
      </c>
      <c r="AP132" s="5" t="n">
        <v>1.0955864638072</v>
      </c>
    </row>
    <row r="133" customFormat="false" ht="12.75" hidden="false" customHeight="false" outlineLevel="0" collapsed="false">
      <c r="A133" s="19" t="s">
        <v>86</v>
      </c>
      <c r="B133" s="27" t="s">
        <v>84</v>
      </c>
      <c r="C133" s="27" t="s">
        <v>84</v>
      </c>
      <c r="D133" s="27" t="s">
        <v>84</v>
      </c>
      <c r="E133" s="27" t="s">
        <v>84</v>
      </c>
      <c r="F133" s="27" t="s">
        <v>84</v>
      </c>
      <c r="G133" s="27" t="s">
        <v>84</v>
      </c>
      <c r="H133" s="5" t="n">
        <v>-4.3012421664537</v>
      </c>
      <c r="I133" s="5" t="n">
        <v>-4.29571379340569</v>
      </c>
      <c r="J133" s="5" t="n">
        <v>-4.29687442794126</v>
      </c>
      <c r="K133" s="5" t="n">
        <v>-4.29490287581639</v>
      </c>
      <c r="L133" s="5" t="n">
        <v>-4.27989741807083</v>
      </c>
      <c r="M133" s="5" t="n">
        <v>-4.30982497858322</v>
      </c>
      <c r="N133" s="5" t="n">
        <v>-4.28353328029712</v>
      </c>
      <c r="O133" s="5" t="n">
        <v>-4.25720854163229</v>
      </c>
      <c r="P133" s="5" t="n">
        <v>-4.26551260779934</v>
      </c>
      <c r="Q133" s="5" t="n">
        <v>-4.23228874349309</v>
      </c>
      <c r="R133" s="5" t="n">
        <v>-4.23965109014689</v>
      </c>
      <c r="S133" s="5" t="n">
        <v>-4.21941059847585</v>
      </c>
      <c r="T133" s="5" t="n">
        <v>-4.20315241944205</v>
      </c>
      <c r="U133" s="5" t="n">
        <v>-4.19573731139848</v>
      </c>
      <c r="V133" s="5" t="n">
        <v>-4.08953215782817</v>
      </c>
      <c r="W133" s="5" t="n">
        <v>-4.09353201721599</v>
      </c>
      <c r="X133" s="5" t="n">
        <v>-4.10483674563167</v>
      </c>
      <c r="Y133" s="5" t="n">
        <v>-4.08754480504887</v>
      </c>
      <c r="Z133" s="5" t="n">
        <v>-4.0526412276427</v>
      </c>
      <c r="AA133" s="5" t="n">
        <v>-4.07868975930548</v>
      </c>
      <c r="AB133" s="5" t="n">
        <v>-4.10558123877859</v>
      </c>
      <c r="AC133" s="5" t="n">
        <v>-4.10629074724259</v>
      </c>
      <c r="AD133" s="5" t="n">
        <v>-4.07643899649031</v>
      </c>
      <c r="AE133" s="5" t="n">
        <v>-4.04712907303353</v>
      </c>
      <c r="AF133" s="5" t="n">
        <v>-4.06438830833138</v>
      </c>
      <c r="AG133" s="5" t="n">
        <v>-4.09791530606842</v>
      </c>
      <c r="AH133" s="5" t="n">
        <v>-4.12438591252561</v>
      </c>
      <c r="AI133" s="5" t="n">
        <v>-4.15491435359457</v>
      </c>
      <c r="AJ133" s="5" t="n">
        <v>-4.17202768212747</v>
      </c>
      <c r="AK133" s="5" t="n">
        <v>-4.20301978702036</v>
      </c>
      <c r="AL133" s="5" t="n">
        <v>-4.24017594635444</v>
      </c>
      <c r="AM133" s="5" t="n">
        <v>-4.26357810131038</v>
      </c>
      <c r="AN133" s="5" t="n">
        <v>-4.26327381634059</v>
      </c>
      <c r="AO133" s="5" t="n">
        <v>-4.3000220226057</v>
      </c>
      <c r="AP133" s="5" t="n">
        <v>-4.28253770164455</v>
      </c>
    </row>
    <row r="134" customFormat="false" ht="12.75" hidden="false" customHeight="false" outlineLevel="0" collapsed="false">
      <c r="A134" s="19" t="s">
        <v>87</v>
      </c>
      <c r="B134" s="27" t="s">
        <v>84</v>
      </c>
      <c r="C134" s="27" t="s">
        <v>84</v>
      </c>
      <c r="D134" s="27" t="s">
        <v>84</v>
      </c>
      <c r="E134" s="27" t="s">
        <v>84</v>
      </c>
      <c r="F134" s="27" t="s">
        <v>84</v>
      </c>
      <c r="G134" s="27" t="s">
        <v>84</v>
      </c>
      <c r="H134" s="5" t="n">
        <v>0.660312046531509</v>
      </c>
      <c r="I134" s="5" t="n">
        <v>0.673480282996918</v>
      </c>
      <c r="J134" s="5" t="n">
        <v>0.676363194184582</v>
      </c>
      <c r="K134" s="5" t="n">
        <v>0.684010410830244</v>
      </c>
      <c r="L134" s="5" t="n">
        <v>0.704354733454414</v>
      </c>
      <c r="M134" s="5" t="n">
        <v>0.678498443765384</v>
      </c>
      <c r="N134" s="5" t="n">
        <v>0.707853064053534</v>
      </c>
      <c r="O134" s="5" t="n">
        <v>0.73797102212922</v>
      </c>
      <c r="P134" s="5" t="n">
        <v>0.73383814322999</v>
      </c>
      <c r="Q134" s="5" t="n">
        <v>0.771570213936181</v>
      </c>
      <c r="R134" s="5" t="n">
        <v>0.767658181884539</v>
      </c>
      <c r="S134" s="5" t="n">
        <v>0.791288152635593</v>
      </c>
      <c r="T134" s="5" t="n">
        <v>0.808082191255348</v>
      </c>
      <c r="U134" s="5" t="n">
        <v>0.816198383500605</v>
      </c>
      <c r="V134" s="5" t="n">
        <v>0.92490225283638</v>
      </c>
      <c r="W134" s="5" t="n">
        <v>0.925118872383853</v>
      </c>
      <c r="X134" s="5" t="n">
        <v>0.920018581568835</v>
      </c>
      <c r="Y134" s="5" t="n">
        <v>0.944758490775945</v>
      </c>
      <c r="Z134" s="5" t="n">
        <v>0.990409989779651</v>
      </c>
      <c r="AA134" s="5" t="n">
        <v>0.979243018636377</v>
      </c>
      <c r="AB134" s="5" t="n">
        <v>0.97077044794202</v>
      </c>
      <c r="AC134" s="5" t="n">
        <v>0.991853519259627</v>
      </c>
      <c r="AD134" s="5" t="n">
        <v>1.0450452564248</v>
      </c>
      <c r="AE134" s="5" t="n">
        <v>1.09585506662386</v>
      </c>
      <c r="AF134" s="5" t="n">
        <v>1.09500516277883</v>
      </c>
      <c r="AG134" s="5" t="n">
        <v>1.07305967456985</v>
      </c>
      <c r="AH134" s="5" t="n">
        <v>1.05700329397668</v>
      </c>
      <c r="AI134" s="5" t="n">
        <v>1.03680435024243</v>
      </c>
      <c r="AJ134" s="5" t="n">
        <v>1.03121495998551</v>
      </c>
      <c r="AK134" s="5" t="n">
        <v>1.01355672698929</v>
      </c>
      <c r="AL134" s="5" t="n">
        <v>0.99186541578621</v>
      </c>
      <c r="AM134" s="5" t="n">
        <v>0.986396033355637</v>
      </c>
      <c r="AN134" s="5" t="n">
        <v>1.00511998774566</v>
      </c>
      <c r="AO134" s="5" t="n">
        <v>0.976627894416258</v>
      </c>
      <c r="AP134" s="5" t="n">
        <v>0.997313884636862</v>
      </c>
    </row>
    <row r="135" customFormat="false" ht="12.75" hidden="false" customHeight="false" outlineLevel="0" collapsed="false">
      <c r="A135" s="19" t="s">
        <v>88</v>
      </c>
      <c r="B135" s="27" t="s">
        <v>84</v>
      </c>
      <c r="C135" s="27" t="s">
        <v>84</v>
      </c>
      <c r="D135" s="27" t="s">
        <v>84</v>
      </c>
      <c r="E135" s="27" t="s">
        <v>84</v>
      </c>
      <c r="F135" s="27" t="s">
        <v>84</v>
      </c>
      <c r="G135" s="27" t="s">
        <v>84</v>
      </c>
      <c r="H135" s="5" t="n">
        <v>0.871731140266533</v>
      </c>
      <c r="I135" s="5" t="n">
        <v>0.870224676470907</v>
      </c>
      <c r="J135" s="5" t="n">
        <v>0.858240571529965</v>
      </c>
      <c r="K135" s="5" t="n">
        <v>0.850132977111053</v>
      </c>
      <c r="L135" s="5" t="n">
        <v>0.85572997419564</v>
      </c>
      <c r="M135" s="5" t="n">
        <v>0.81649292123542</v>
      </c>
      <c r="N135" s="5" t="n">
        <v>0.832224832107986</v>
      </c>
      <c r="O135" s="5" t="n">
        <v>0.851012517607487</v>
      </c>
      <c r="P135" s="5" t="n">
        <v>0.836644159017196</v>
      </c>
      <c r="Q135" s="5" t="n">
        <v>0.86429375564462</v>
      </c>
      <c r="R135" s="5" t="n">
        <v>0.850388574073222</v>
      </c>
      <c r="S135" s="5" t="n">
        <v>0.865285614996428</v>
      </c>
      <c r="T135" s="5" t="n">
        <v>0.874422319541973</v>
      </c>
      <c r="U135" s="5" t="n">
        <v>0.876164002711007</v>
      </c>
      <c r="V135" s="5" t="n">
        <v>0.979513288562271</v>
      </c>
      <c r="W135" s="5" t="n">
        <v>0.975869442710542</v>
      </c>
      <c r="X135" s="5" t="n">
        <v>0.965498986163125</v>
      </c>
      <c r="Y135" s="5" t="n">
        <v>0.984566420200741</v>
      </c>
      <c r="Z135" s="5" t="n">
        <v>1.02108530087447</v>
      </c>
      <c r="AA135" s="5" t="n">
        <v>0.998085807861811</v>
      </c>
      <c r="AB135" s="5" t="n">
        <v>0.97559120718149</v>
      </c>
      <c r="AC135" s="5" t="n">
        <v>0.982872222866608</v>
      </c>
      <c r="AD135" s="5" t="n">
        <v>1.0249369852462</v>
      </c>
      <c r="AE135" s="5" t="n">
        <v>1.06956736548819</v>
      </c>
      <c r="AF135" s="5" t="n">
        <v>1.06760689938127</v>
      </c>
      <c r="AG135" s="5" t="n">
        <v>1.0482083928146</v>
      </c>
      <c r="AH135" s="5" t="n">
        <v>1.03634094869769</v>
      </c>
      <c r="AI135" s="5" t="n">
        <v>1.02266077443526</v>
      </c>
      <c r="AJ135" s="5" t="n">
        <v>1.02465970322714</v>
      </c>
      <c r="AK135" s="5" t="n">
        <v>1.01600631311659</v>
      </c>
      <c r="AL135" s="5" t="n">
        <v>1.00506833730732</v>
      </c>
      <c r="AM135" s="5" t="n">
        <v>1.01040989117811</v>
      </c>
      <c r="AN135" s="5" t="n">
        <v>1.03954824688528</v>
      </c>
      <c r="AO135" s="5" t="n">
        <v>1.02066792462584</v>
      </c>
      <c r="AP135" s="5" t="n">
        <v>1.02691971659485</v>
      </c>
    </row>
    <row r="136" customFormat="false" ht="12.75" hidden="false" customHeight="false" outlineLevel="0" collapsed="false">
      <c r="A136" s="19" t="s">
        <v>89</v>
      </c>
      <c r="B136" s="27" t="s">
        <v>84</v>
      </c>
      <c r="C136" s="27" t="s">
        <v>84</v>
      </c>
      <c r="D136" s="27" t="s">
        <v>84</v>
      </c>
      <c r="E136" s="27" t="s">
        <v>84</v>
      </c>
      <c r="F136" s="27" t="s">
        <v>84</v>
      </c>
      <c r="G136" s="27" t="s">
        <v>84</v>
      </c>
      <c r="H136" s="5" t="n">
        <v>1.82584668902953</v>
      </c>
      <c r="I136" s="5" t="n">
        <v>1.82855744542137</v>
      </c>
      <c r="J136" s="5" t="n">
        <v>1.8245306098462</v>
      </c>
      <c r="K136" s="5" t="n">
        <v>1.82493014714338</v>
      </c>
      <c r="L136" s="5" t="n">
        <v>1.83798677732052</v>
      </c>
      <c r="M136" s="5" t="n">
        <v>1.80789312250705</v>
      </c>
      <c r="N136" s="5" t="n">
        <v>1.83619297729064</v>
      </c>
      <c r="O136" s="5" t="n">
        <v>1.8663619081597</v>
      </c>
      <c r="P136" s="5" t="n">
        <v>1.86410237295296</v>
      </c>
      <c r="Q136" s="5" t="n">
        <v>1.90535464777987</v>
      </c>
      <c r="R136" s="5" t="n">
        <v>1.9071746555851</v>
      </c>
      <c r="S136" s="5" t="n">
        <v>1.93727398973894</v>
      </c>
      <c r="T136" s="5" t="n">
        <v>1.96346168591313</v>
      </c>
      <c r="U136" s="5" t="n">
        <v>1.98109868773689</v>
      </c>
      <c r="V136" s="5" t="n">
        <v>2.09792535345131</v>
      </c>
      <c r="W136" s="5" t="n">
        <v>2.10553215446503</v>
      </c>
      <c r="X136" s="5" t="n">
        <v>2.10753696424169</v>
      </c>
      <c r="Y136" s="5" t="n">
        <v>2.13998185938917</v>
      </c>
      <c r="Z136" s="5" t="n">
        <v>2.19155024294935</v>
      </c>
      <c r="AA136" s="5" t="n">
        <v>2.18337735249759</v>
      </c>
      <c r="AB136" s="5" t="n">
        <v>2.17549584609558</v>
      </c>
      <c r="AC136" s="5" t="n">
        <v>2.19544065214282</v>
      </c>
      <c r="AD136" s="5" t="n">
        <v>2.24746168078852</v>
      </c>
      <c r="AE136" s="5" t="n">
        <v>2.29867912306378</v>
      </c>
      <c r="AF136" s="5" t="n">
        <v>2.30135998960599</v>
      </c>
      <c r="AG136" s="5" t="n">
        <v>2.28540155720201</v>
      </c>
      <c r="AH136" s="5" t="n">
        <v>2.27498622578225</v>
      </c>
      <c r="AI136" s="5" t="n">
        <v>2.26163977306915</v>
      </c>
      <c r="AJ136" s="5" t="n">
        <v>2.26449265739838</v>
      </c>
      <c r="AK136" s="5" t="n">
        <v>2.25792740019311</v>
      </c>
      <c r="AL136" s="5" t="n">
        <v>2.25032706748749</v>
      </c>
      <c r="AM136" s="5" t="n">
        <v>2.26147141719525</v>
      </c>
      <c r="AN136" s="5" t="n">
        <v>2.30097477085378</v>
      </c>
      <c r="AO136" s="5" t="n">
        <v>2.30184780422158</v>
      </c>
      <c r="AP136" s="5" t="n">
        <v>2.35385091088299</v>
      </c>
    </row>
    <row r="137" customFormat="false" ht="12.75" hidden="false" customHeight="false" outlineLevel="0" collapsed="false">
      <c r="A137" s="19" t="s">
        <v>90</v>
      </c>
      <c r="B137" s="27" t="s">
        <v>84</v>
      </c>
      <c r="C137" s="27" t="s">
        <v>84</v>
      </c>
      <c r="D137" s="27" t="s">
        <v>84</v>
      </c>
      <c r="E137" s="27" t="s">
        <v>84</v>
      </c>
      <c r="F137" s="27" t="s">
        <v>84</v>
      </c>
      <c r="G137" s="27" t="s">
        <v>84</v>
      </c>
      <c r="H137" s="5" t="n">
        <v>1.88989108135277</v>
      </c>
      <c r="I137" s="5" t="n">
        <v>1.89760086955478</v>
      </c>
      <c r="J137" s="5" t="n">
        <v>1.89890267387222</v>
      </c>
      <c r="K137" s="5" t="n">
        <v>1.90498090330395</v>
      </c>
      <c r="L137" s="5" t="n">
        <v>1.92381309710945</v>
      </c>
      <c r="M137" s="5" t="n">
        <v>1.89873963988659</v>
      </c>
      <c r="N137" s="5" t="n">
        <v>1.93108229004448</v>
      </c>
      <c r="O137" s="5" t="n">
        <v>1.96359177845017</v>
      </c>
      <c r="P137" s="5" t="n">
        <v>1.96155709016716</v>
      </c>
      <c r="Q137" s="5" t="n">
        <v>2.0009867587266</v>
      </c>
      <c r="R137" s="5" t="n">
        <v>1.99924430531586</v>
      </c>
      <c r="S137" s="5" t="n">
        <v>2.02492489148899</v>
      </c>
      <c r="T137" s="5" t="n">
        <v>2.04648804040429</v>
      </c>
      <c r="U137" s="5" t="n">
        <v>2.05970668620175</v>
      </c>
      <c r="V137" s="5" t="n">
        <v>2.17235827262456</v>
      </c>
      <c r="W137" s="5" t="n">
        <v>2.17578357430483</v>
      </c>
      <c r="X137" s="5" t="n">
        <v>2.17276779019018</v>
      </c>
      <c r="Y137" s="5" t="n">
        <v>2.19924991617098</v>
      </c>
      <c r="Z137" s="5" t="n">
        <v>2.24406192979397</v>
      </c>
      <c r="AA137" s="5" t="n">
        <v>2.22843600057413</v>
      </c>
      <c r="AB137" s="5" t="n">
        <v>2.21190968613198</v>
      </c>
      <c r="AC137" s="5" t="n">
        <v>2.22189404047233</v>
      </c>
      <c r="AD137" s="5" t="n">
        <v>2.26273990334448</v>
      </c>
      <c r="AE137" s="5" t="n">
        <v>2.30172828802351</v>
      </c>
      <c r="AF137" s="5" t="n">
        <v>2.29111850920155</v>
      </c>
      <c r="AG137" s="5" t="n">
        <v>2.2610115521412</v>
      </c>
      <c r="AH137" s="5" t="n">
        <v>2.23589400683175</v>
      </c>
      <c r="AI137" s="5" t="n">
        <v>2.20801166916199</v>
      </c>
      <c r="AJ137" s="5" t="n">
        <v>2.19686460601001</v>
      </c>
      <c r="AK137" s="5" t="n">
        <v>2.17788980508356</v>
      </c>
      <c r="AL137" s="5" t="n">
        <v>2.16001878725</v>
      </c>
      <c r="AM137" s="5" t="n">
        <v>2.16178470632594</v>
      </c>
      <c r="AN137" s="5" t="n">
        <v>2.19187570125665</v>
      </c>
      <c r="AO137" s="5" t="n">
        <v>2.18255426265135</v>
      </c>
      <c r="AP137" s="5" t="n">
        <v>2.22116768790507</v>
      </c>
    </row>
    <row r="138" customFormat="false" ht="12.75" hidden="false" customHeight="false" outlineLevel="0" collapsed="false">
      <c r="A138" s="19" t="s">
        <v>91</v>
      </c>
      <c r="B138" s="27" t="s">
        <v>84</v>
      </c>
      <c r="C138" s="27" t="s">
        <v>84</v>
      </c>
      <c r="D138" s="27" t="s">
        <v>84</v>
      </c>
      <c r="E138" s="27" t="s">
        <v>84</v>
      </c>
      <c r="F138" s="27" t="s">
        <v>84</v>
      </c>
      <c r="G138" s="27" t="s">
        <v>84</v>
      </c>
      <c r="H138" s="5" t="n">
        <v>2.01519145369123</v>
      </c>
      <c r="I138" s="5" t="n">
        <v>2.01932213524457</v>
      </c>
      <c r="J138" s="5" t="n">
        <v>2.01635535280428</v>
      </c>
      <c r="K138" s="5" t="n">
        <v>2.01701214414046</v>
      </c>
      <c r="L138" s="5" t="n">
        <v>2.02933413030357</v>
      </c>
      <c r="M138" s="5" t="n">
        <v>1.99694152941823</v>
      </c>
      <c r="N138" s="5" t="n">
        <v>2.021404861636</v>
      </c>
      <c r="O138" s="5" t="n">
        <v>2.04576847024003</v>
      </c>
      <c r="P138" s="5" t="n">
        <v>2.03595136633082</v>
      </c>
      <c r="Q138" s="5" t="n">
        <v>2.06808169131695</v>
      </c>
      <c r="R138" s="5" t="n">
        <v>2.05975733624353</v>
      </c>
      <c r="S138" s="5" t="n">
        <v>2.07929928095628</v>
      </c>
      <c r="T138" s="5" t="n">
        <v>2.09526020166252</v>
      </c>
      <c r="U138" s="5" t="n">
        <v>2.10353814878266</v>
      </c>
      <c r="V138" s="5" t="n">
        <v>2.2115839820064</v>
      </c>
      <c r="W138" s="5" t="n">
        <v>2.21047717639216</v>
      </c>
      <c r="X138" s="5" t="n">
        <v>2.20294453631532</v>
      </c>
      <c r="Y138" s="5" t="n">
        <v>2.22471226872777</v>
      </c>
      <c r="Z138" s="5" t="n">
        <v>2.2648135436481</v>
      </c>
      <c r="AA138" s="5" t="n">
        <v>2.24472024711763</v>
      </c>
      <c r="AB138" s="5" t="n">
        <v>2.22427037965311</v>
      </c>
      <c r="AC138" s="5" t="n">
        <v>2.23100475073586</v>
      </c>
      <c r="AD138" s="5" t="n">
        <v>2.26908154339007</v>
      </c>
      <c r="AE138" s="5" t="n">
        <v>2.30556633666689</v>
      </c>
      <c r="AF138" s="5" t="n">
        <v>2.29244011960415</v>
      </c>
      <c r="AG138" s="5" t="n">
        <v>2.25942138817878</v>
      </c>
      <c r="AH138" s="5" t="n">
        <v>2.23033738804466</v>
      </c>
      <c r="AI138" s="5" t="n">
        <v>2.19698927181122</v>
      </c>
      <c r="AJ138" s="5" t="n">
        <v>2.17820574481945</v>
      </c>
      <c r="AK138" s="5" t="n">
        <v>2.14910100226475</v>
      </c>
      <c r="AL138" s="5" t="n">
        <v>2.11882991946892</v>
      </c>
      <c r="AM138" s="5" t="n">
        <v>2.10717512744727</v>
      </c>
      <c r="AN138" s="5" t="n">
        <v>2.12358235379406</v>
      </c>
      <c r="AO138" s="5" t="n">
        <v>2.10172300717161</v>
      </c>
      <c r="AP138" s="5" t="n">
        <v>2.12368190766879</v>
      </c>
    </row>
    <row r="139" customFormat="false" ht="12.75" hidden="false" customHeight="false" outlineLevel="0" collapsed="false">
      <c r="A139" s="19" t="s">
        <v>92</v>
      </c>
      <c r="B139" s="27" t="s">
        <v>84</v>
      </c>
      <c r="C139" s="27" t="s">
        <v>84</v>
      </c>
      <c r="D139" s="27" t="s">
        <v>84</v>
      </c>
      <c r="E139" s="27" t="s">
        <v>84</v>
      </c>
      <c r="F139" s="27" t="s">
        <v>84</v>
      </c>
      <c r="G139" s="27" t="s">
        <v>84</v>
      </c>
      <c r="H139" s="5" t="n">
        <v>1.01042733151949</v>
      </c>
      <c r="I139" s="5" t="n">
        <v>1.01156069149498</v>
      </c>
      <c r="J139" s="5" t="n">
        <v>1.00161658056797</v>
      </c>
      <c r="K139" s="5" t="n">
        <v>0.996791822378491</v>
      </c>
      <c r="L139" s="5" t="n">
        <v>1.00390112393971</v>
      </c>
      <c r="M139" s="5" t="n">
        <v>0.965812372454904</v>
      </c>
      <c r="N139" s="5" t="n">
        <v>0.983703411872814</v>
      </c>
      <c r="O139" s="5" t="n">
        <v>1.00369383255361</v>
      </c>
      <c r="P139" s="5" t="n">
        <v>0.99099025544887</v>
      </c>
      <c r="Q139" s="5" t="n">
        <v>1.02151116819489</v>
      </c>
      <c r="R139" s="5" t="n">
        <v>1.01108990910852</v>
      </c>
      <c r="S139" s="5" t="n">
        <v>1.02987259083846</v>
      </c>
      <c r="T139" s="5" t="n">
        <v>1.0432468256367</v>
      </c>
      <c r="U139" s="5" t="n">
        <v>1.05034041197823</v>
      </c>
      <c r="V139" s="5" t="n">
        <v>1.16011612315326</v>
      </c>
      <c r="W139" s="5" t="n">
        <v>1.16318502279404</v>
      </c>
      <c r="X139" s="5" t="n">
        <v>1.16017035473217</v>
      </c>
      <c r="Y139" s="5" t="n">
        <v>1.18624741168713</v>
      </c>
      <c r="Z139" s="5" t="n">
        <v>1.23025438587262</v>
      </c>
      <c r="AA139" s="5" t="n">
        <v>1.21522126836692</v>
      </c>
      <c r="AB139" s="5" t="n">
        <v>1.20093574313726</v>
      </c>
      <c r="AC139" s="5" t="n">
        <v>1.21604759580976</v>
      </c>
      <c r="AD139" s="5" t="n">
        <v>1.26538657430206</v>
      </c>
      <c r="AE139" s="5" t="n">
        <v>1.31506255778286</v>
      </c>
      <c r="AF139" s="5" t="n">
        <v>1.31532470074315</v>
      </c>
      <c r="AG139" s="5" t="n">
        <v>1.29645896561076</v>
      </c>
      <c r="AH139" s="5" t="n">
        <v>1.28524648248663</v>
      </c>
      <c r="AI139" s="5" t="n">
        <v>1.27285725656961</v>
      </c>
      <c r="AJ139" s="5" t="n">
        <v>1.27726787059998</v>
      </c>
      <c r="AK139" s="5" t="n">
        <v>1.27240990883734</v>
      </c>
      <c r="AL139" s="5" t="n">
        <v>1.26689767732125</v>
      </c>
      <c r="AM139" s="5" t="n">
        <v>1.2809191134274</v>
      </c>
      <c r="AN139" s="5" t="n">
        <v>1.32195839830398</v>
      </c>
      <c r="AO139" s="5" t="n">
        <v>1.31739482966634</v>
      </c>
      <c r="AP139" s="5" t="n">
        <v>1.34702195081677</v>
      </c>
    </row>
    <row r="140" customFormat="false" ht="12.75" hidden="false" customHeight="false" outlineLevel="0" collapsed="false">
      <c r="A140" s="19"/>
      <c r="B140" s="27"/>
      <c r="C140" s="27"/>
      <c r="D140" s="27"/>
      <c r="E140" s="27"/>
      <c r="F140" s="27"/>
      <c r="G140" s="27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</row>
    <row r="141" customFormat="false" ht="12.75" hidden="false" customHeight="false" outlineLevel="0" collapsed="false">
      <c r="A141" s="34" t="s">
        <v>105</v>
      </c>
      <c r="B141" s="27"/>
      <c r="C141" s="27"/>
      <c r="D141" s="27"/>
      <c r="E141" s="27"/>
      <c r="F141" s="27"/>
      <c r="G141" s="27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</row>
    <row r="142" customFormat="false" ht="12.75" hidden="false" customHeight="false" outlineLevel="0" collapsed="false">
      <c r="A142" s="35" t="s">
        <v>106</v>
      </c>
      <c r="B142" s="27"/>
      <c r="C142" s="27"/>
      <c r="D142" s="27"/>
      <c r="E142" s="27"/>
      <c r="F142" s="27"/>
      <c r="G142" s="27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</row>
    <row r="143" customFormat="false" ht="12.75" hidden="false" customHeight="false" outlineLevel="0" collapsed="false">
      <c r="A143" s="19" t="s">
        <v>107</v>
      </c>
      <c r="B143" s="27"/>
      <c r="C143" s="27"/>
      <c r="D143" s="27"/>
      <c r="E143" s="27"/>
      <c r="F143" s="27"/>
      <c r="G143" s="27"/>
      <c r="H143" s="5" t="n">
        <v>1.93539617384727</v>
      </c>
      <c r="I143" s="5" t="n">
        <v>1.96105046851931</v>
      </c>
      <c r="J143" s="5" t="n">
        <v>1.96671216001017</v>
      </c>
      <c r="K143" s="5" t="n">
        <v>1.98180968743383</v>
      </c>
      <c r="L143" s="5" t="n">
        <v>2.02254118560599</v>
      </c>
      <c r="M143" s="5" t="n">
        <v>1.97091606792446</v>
      </c>
      <c r="N143" s="5" t="n">
        <v>2.02962909401834</v>
      </c>
      <c r="O143" s="5" t="n">
        <v>2.09168721902305</v>
      </c>
      <c r="P143" s="5" t="n">
        <v>2.08306036819602</v>
      </c>
      <c r="Q143" s="5" t="n">
        <v>2.16316021277902</v>
      </c>
      <c r="R143" s="5" t="n">
        <v>2.15471439162655</v>
      </c>
      <c r="S143" s="5" t="n">
        <v>2.20623656604372</v>
      </c>
      <c r="T143" s="5" t="n">
        <v>2.24360106033302</v>
      </c>
      <c r="U143" s="5" t="n">
        <v>2.26188465407571</v>
      </c>
      <c r="V143" s="5" t="n">
        <v>2.52162176693589</v>
      </c>
      <c r="W143" s="5" t="n">
        <v>2.52216805866854</v>
      </c>
      <c r="X143" s="5" t="n">
        <v>2.5093370169216</v>
      </c>
      <c r="Y143" s="5" t="n">
        <v>2.57219209545145</v>
      </c>
      <c r="Z143" s="5" t="n">
        <v>2.69233807719546</v>
      </c>
      <c r="AA143" s="5" t="n">
        <v>2.6624400614119</v>
      </c>
      <c r="AB143" s="5" t="n">
        <v>2.6399776413639</v>
      </c>
      <c r="AC143" s="5" t="n">
        <v>2.69622735304677</v>
      </c>
      <c r="AD143" s="5" t="n">
        <v>2.84352720861513</v>
      </c>
      <c r="AE143" s="5" t="n">
        <v>2.99173972680399</v>
      </c>
      <c r="AF143" s="5" t="n">
        <v>2.98919811592229</v>
      </c>
      <c r="AG143" s="5" t="n">
        <v>2.92431327274367</v>
      </c>
      <c r="AH143" s="5" t="n">
        <v>2.87773433116485</v>
      </c>
      <c r="AI143" s="5" t="n">
        <v>2.82019025854243</v>
      </c>
      <c r="AJ143" s="5" t="n">
        <v>2.80447108580806</v>
      </c>
      <c r="AK143" s="5" t="n">
        <v>2.75538375520399</v>
      </c>
      <c r="AL143" s="5" t="n">
        <v>2.69625942897794</v>
      </c>
      <c r="AM143" s="5" t="n">
        <v>2.68155280975253</v>
      </c>
      <c r="AN143" s="5" t="n">
        <v>2.73223508788744</v>
      </c>
      <c r="AO143" s="5" t="n">
        <v>2.65548654603877</v>
      </c>
      <c r="AP143" s="5" t="n">
        <v>2.71099000759864</v>
      </c>
    </row>
    <row r="144" customFormat="false" ht="12.75" hidden="false" customHeight="false" outlineLevel="0" collapsed="false">
      <c r="A144" s="27" t="s">
        <v>108</v>
      </c>
      <c r="B144" s="27"/>
      <c r="C144" s="27"/>
      <c r="D144" s="27"/>
      <c r="E144" s="27"/>
      <c r="F144" s="27"/>
      <c r="G144" s="27"/>
      <c r="H144" s="26" t="n">
        <v>72.8829214644048</v>
      </c>
      <c r="I144" s="26" t="n">
        <v>73.8490078755864</v>
      </c>
      <c r="J144" s="26" t="n">
        <v>74.0622151877947</v>
      </c>
      <c r="K144" s="26" t="n">
        <v>74.630756099673</v>
      </c>
      <c r="L144" s="26" t="n">
        <v>76.1646180668111</v>
      </c>
      <c r="M144" s="26" t="n">
        <v>74.2205254575477</v>
      </c>
      <c r="N144" s="26" t="n">
        <v>76.4315336880907</v>
      </c>
      <c r="O144" s="26" t="n">
        <v>78.7685112599517</v>
      </c>
      <c r="P144" s="26" t="n">
        <v>78.4436423262376</v>
      </c>
      <c r="Q144" s="26" t="n">
        <v>81.4600328518266</v>
      </c>
      <c r="R144" s="26" t="n">
        <v>81.1419811123037</v>
      </c>
      <c r="S144" s="26" t="n">
        <v>83.0821970962269</v>
      </c>
      <c r="T144" s="26" t="n">
        <v>84.489264827187</v>
      </c>
      <c r="U144" s="26" t="n">
        <v>85.1777862497476</v>
      </c>
      <c r="V144" s="26" t="n">
        <v>94.9589358943439</v>
      </c>
      <c r="W144" s="26" t="n">
        <v>94.9795080841547</v>
      </c>
      <c r="X144" s="26" t="n">
        <v>94.4963182232958</v>
      </c>
      <c r="Y144" s="26" t="n">
        <v>96.8633073772648</v>
      </c>
      <c r="Z144" s="26" t="n">
        <v>101.387750625649</v>
      </c>
      <c r="AA144" s="26" t="n">
        <v>100.261854664016</v>
      </c>
      <c r="AB144" s="26" t="n">
        <v>99.4159674919834</v>
      </c>
      <c r="AC144" s="26" t="n">
        <v>101.534212518183</v>
      </c>
      <c r="AD144" s="26" t="n">
        <v>107.08121315308</v>
      </c>
      <c r="AE144" s="26" t="n">
        <v>112.662582729587</v>
      </c>
      <c r="AF144" s="26" t="n">
        <v>112.56687104596</v>
      </c>
      <c r="AG144" s="26" t="n">
        <v>110.123445253598</v>
      </c>
      <c r="AH144" s="26" t="n">
        <v>108.369380950455</v>
      </c>
      <c r="AI144" s="26" t="n">
        <v>106.202393032243</v>
      </c>
      <c r="AJ144" s="26" t="n">
        <v>105.610442274374</v>
      </c>
      <c r="AK144" s="26" t="n">
        <v>103.761917352367</v>
      </c>
      <c r="AL144" s="26" t="n">
        <v>101.535420429826</v>
      </c>
      <c r="AM144" s="26" t="n">
        <v>100.981600292897</v>
      </c>
      <c r="AN144" s="26" t="n">
        <v>102.890187561415</v>
      </c>
      <c r="AO144" s="26" t="n">
        <v>100</v>
      </c>
      <c r="AP144" s="26" t="n">
        <v>102.090142826845</v>
      </c>
    </row>
    <row r="145" customFormat="false" ht="12.75" hidden="false" customHeight="false" outlineLevel="0" collapsed="false">
      <c r="A145" s="36" t="s">
        <v>109</v>
      </c>
      <c r="B145" s="27"/>
      <c r="C145" s="27"/>
      <c r="D145" s="27"/>
      <c r="E145" s="27"/>
      <c r="F145" s="27"/>
      <c r="G145" s="27"/>
      <c r="H145" s="20" t="n">
        <v>185143.052232145</v>
      </c>
      <c r="I145" s="20" t="n">
        <v>196555.474970346</v>
      </c>
      <c r="J145" s="20" t="n">
        <v>206635.579930509</v>
      </c>
      <c r="K145" s="20" t="n">
        <v>216742.410590008</v>
      </c>
      <c r="L145" s="20" t="n">
        <v>227175.34634981</v>
      </c>
      <c r="M145" s="20" t="n">
        <v>236205.78607756</v>
      </c>
      <c r="N145" s="20" t="n">
        <v>243576.225452253</v>
      </c>
      <c r="O145" s="20" t="n">
        <v>252136.135712884</v>
      </c>
      <c r="P145" s="20" t="n">
        <v>261131.828112919</v>
      </c>
      <c r="Q145" s="20" t="n">
        <v>270988.313234223</v>
      </c>
      <c r="R145" s="20" t="n">
        <v>282310.053181687</v>
      </c>
      <c r="S145" s="20" t="n">
        <v>294205.222641326</v>
      </c>
      <c r="T145" s="20" t="n">
        <v>307102.009059259</v>
      </c>
      <c r="U145" s="20" t="n">
        <v>320642.980035862</v>
      </c>
      <c r="V145" s="20" t="n">
        <v>335732.055327075</v>
      </c>
      <c r="W145" s="20" t="n">
        <v>353754.47193501</v>
      </c>
      <c r="X145" s="20" t="n">
        <v>375345.908490414</v>
      </c>
      <c r="Y145" s="20" t="n">
        <v>396108.692336186</v>
      </c>
      <c r="Z145" s="20" t="n">
        <v>417370.966868988</v>
      </c>
      <c r="AA145" s="20" t="n">
        <v>439823.185261705</v>
      </c>
      <c r="AB145" s="20" t="n">
        <v>463605.731607016</v>
      </c>
      <c r="AC145" s="20" t="n">
        <v>488769.494897213</v>
      </c>
      <c r="AD145" s="20" t="n">
        <v>512989.58265704</v>
      </c>
      <c r="AE145" s="20" t="n">
        <v>533723.142387073</v>
      </c>
      <c r="AF145" s="20" t="n">
        <v>549324.242410489</v>
      </c>
      <c r="AG145" s="20" t="n">
        <v>561876.287159528</v>
      </c>
      <c r="AH145" s="20" t="n">
        <v>577271.154902205</v>
      </c>
      <c r="AI145" s="20" t="n">
        <v>593031.341083866</v>
      </c>
      <c r="AJ145" s="20" t="n">
        <v>610303.631126819</v>
      </c>
      <c r="AK145" s="20" t="n">
        <v>628378.308292167</v>
      </c>
      <c r="AL145" s="20" t="n">
        <v>647539.795594304</v>
      </c>
      <c r="AM145" s="20" t="n">
        <v>668383.04265219</v>
      </c>
      <c r="AN145" s="20" t="n">
        <v>685524.126668941</v>
      </c>
      <c r="AO145" s="20" t="n">
        <v>698423.532312623</v>
      </c>
      <c r="AP145" s="20" t="n">
        <v>737901.553211503</v>
      </c>
    </row>
    <row r="146" customFormat="false" ht="12.75" hidden="false" customHeight="false" outlineLevel="0" collapsed="false">
      <c r="A146" s="27" t="s">
        <v>108</v>
      </c>
      <c r="B146" s="27"/>
      <c r="C146" s="27"/>
      <c r="D146" s="27"/>
      <c r="E146" s="27"/>
      <c r="F146" s="27"/>
      <c r="G146" s="27"/>
      <c r="H146" s="26" t="n">
        <v>26.5087076346208</v>
      </c>
      <c r="I146" s="26" t="n">
        <v>28.1427337248376</v>
      </c>
      <c r="J146" s="26" t="n">
        <v>29.5859990923124</v>
      </c>
      <c r="K146" s="26" t="n">
        <v>31.033091034652</v>
      </c>
      <c r="L146" s="26" t="n">
        <v>32.5268745738829</v>
      </c>
      <c r="M146" s="26" t="n">
        <v>33.8198492962336</v>
      </c>
      <c r="N146" s="26" t="n">
        <v>34.8751458367565</v>
      </c>
      <c r="O146" s="26" t="n">
        <v>36.1007503395555</v>
      </c>
      <c r="P146" s="26" t="n">
        <v>37.3887499535216</v>
      </c>
      <c r="Q146" s="26" t="n">
        <v>38.7999975225527</v>
      </c>
      <c r="R146" s="26" t="n">
        <v>40.4210396873227</v>
      </c>
      <c r="S146" s="26" t="n">
        <v>42.1241852586428</v>
      </c>
      <c r="T146" s="26" t="n">
        <v>43.9707419425548</v>
      </c>
      <c r="U146" s="26" t="n">
        <v>45.9095327120705</v>
      </c>
      <c r="V146" s="26" t="n">
        <v>48.0699804337058</v>
      </c>
      <c r="W146" s="26" t="n">
        <v>50.6504227833871</v>
      </c>
      <c r="X146" s="26" t="n">
        <v>53.7418759713848</v>
      </c>
      <c r="Y146" s="26" t="n">
        <v>56.7146829982359</v>
      </c>
      <c r="Z146" s="26" t="n">
        <v>59.7590069004386</v>
      </c>
      <c r="AA146" s="26" t="n">
        <v>62.973706485141</v>
      </c>
      <c r="AB146" s="26" t="n">
        <v>66.3788818901796</v>
      </c>
      <c r="AC146" s="26" t="n">
        <v>69.9818193809704</v>
      </c>
      <c r="AD146" s="26" t="n">
        <v>73.4496417894779</v>
      </c>
      <c r="AE146" s="26" t="n">
        <v>76.4182645192104</v>
      </c>
      <c r="AF146" s="26" t="n">
        <v>78.6520237357359</v>
      </c>
      <c r="AG146" s="26" t="n">
        <v>80.4492204463731</v>
      </c>
      <c r="AH146" s="26" t="n">
        <v>82.653451408022</v>
      </c>
      <c r="AI146" s="26" t="n">
        <v>84.9099885165981</v>
      </c>
      <c r="AJ146" s="26" t="n">
        <v>87.38302804689</v>
      </c>
      <c r="AK146" s="26" t="n">
        <v>89.9709530421288</v>
      </c>
      <c r="AL146" s="26" t="n">
        <v>92.7144870749368</v>
      </c>
      <c r="AM146" s="26" t="n">
        <v>95.6988147920843</v>
      </c>
      <c r="AN146" s="26" t="n">
        <v>98.1530682964004</v>
      </c>
      <c r="AO146" s="26" t="n">
        <v>100</v>
      </c>
      <c r="AP146" s="26" t="n">
        <v>105.652447128773</v>
      </c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</row>
    <row r="148" customFormat="false" ht="12.75" hidden="false" customHeight="false" outlineLevel="0" collapsed="false">
      <c r="A148" s="19"/>
      <c r="B148" s="27"/>
      <c r="C148" s="27"/>
      <c r="D148" s="27"/>
      <c r="E148" s="27"/>
      <c r="F148" s="27"/>
      <c r="G148" s="27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29"/>
    </row>
    <row r="149" customFormat="false" ht="12.75" hidden="false" customHeight="false" outlineLevel="0" collapsed="false">
      <c r="A149" s="7" t="s">
        <v>110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</row>
    <row r="150" customFormat="false" ht="12.75" hidden="false" customHeight="false" outlineLevel="0" collapsed="false">
      <c r="A150" s="19" t="s">
        <v>104</v>
      </c>
    </row>
    <row r="151" customFormat="false" ht="12.75" hidden="false" customHeight="false" outlineLevel="0" collapsed="false">
      <c r="A151" s="25"/>
      <c r="B151" s="8" t="s">
        <v>21</v>
      </c>
      <c r="C151" s="8" t="s">
        <v>22</v>
      </c>
      <c r="D151" s="8" t="s">
        <v>23</v>
      </c>
      <c r="E151" s="8" t="s">
        <v>24</v>
      </c>
      <c r="F151" s="8" t="s">
        <v>25</v>
      </c>
      <c r="G151" s="8" t="s">
        <v>26</v>
      </c>
      <c r="H151" s="8" t="s">
        <v>27</v>
      </c>
      <c r="I151" s="8" t="s">
        <v>28</v>
      </c>
      <c r="J151" s="8" t="s">
        <v>29</v>
      </c>
      <c r="K151" s="8" t="s">
        <v>30</v>
      </c>
      <c r="L151" s="8" t="s">
        <v>31</v>
      </c>
      <c r="M151" s="8" t="s">
        <v>32</v>
      </c>
      <c r="N151" s="8" t="s">
        <v>33</v>
      </c>
      <c r="O151" s="8" t="s">
        <v>34</v>
      </c>
      <c r="P151" s="8" t="s">
        <v>35</v>
      </c>
      <c r="Q151" s="8" t="s">
        <v>36</v>
      </c>
      <c r="R151" s="8" t="s">
        <v>37</v>
      </c>
      <c r="S151" s="8" t="s">
        <v>38</v>
      </c>
      <c r="T151" s="8" t="s">
        <v>39</v>
      </c>
      <c r="U151" s="8" t="s">
        <v>40</v>
      </c>
      <c r="V151" s="8" t="s">
        <v>41</v>
      </c>
      <c r="W151" s="8" t="s">
        <v>42</v>
      </c>
      <c r="X151" s="8" t="s">
        <v>43</v>
      </c>
      <c r="Y151" s="8" t="s">
        <v>44</v>
      </c>
      <c r="Z151" s="8" t="s">
        <v>45</v>
      </c>
      <c r="AA151" s="8" t="s">
        <v>46</v>
      </c>
      <c r="AB151" s="8" t="s">
        <v>47</v>
      </c>
      <c r="AC151" s="8" t="s">
        <v>48</v>
      </c>
      <c r="AD151" s="8" t="s">
        <v>49</v>
      </c>
      <c r="AE151" s="8" t="s">
        <v>50</v>
      </c>
      <c r="AF151" s="8" t="s">
        <v>51</v>
      </c>
      <c r="AG151" s="8" t="s">
        <v>52</v>
      </c>
      <c r="AH151" s="8" t="s">
        <v>53</v>
      </c>
      <c r="AI151" s="8" t="s">
        <v>54</v>
      </c>
      <c r="AJ151" s="8" t="s">
        <v>55</v>
      </c>
      <c r="AK151" s="8" t="s">
        <v>56</v>
      </c>
      <c r="AL151" s="8" t="s">
        <v>57</v>
      </c>
      <c r="AM151" s="8" t="s">
        <v>58</v>
      </c>
      <c r="AN151" s="8" t="s">
        <v>59</v>
      </c>
      <c r="AO151" s="8" t="s">
        <v>60</v>
      </c>
      <c r="AP151" s="8" t="s">
        <v>61</v>
      </c>
    </row>
    <row r="152" customFormat="false" ht="12.75" hidden="false" customHeight="false" outlineLevel="0" collapsed="false">
      <c r="A152" s="19" t="s">
        <v>83</v>
      </c>
      <c r="B152" s="27" t="s">
        <v>84</v>
      </c>
      <c r="C152" s="27" t="s">
        <v>84</v>
      </c>
      <c r="D152" s="27" t="s">
        <v>84</v>
      </c>
      <c r="E152" s="27" t="s">
        <v>84</v>
      </c>
      <c r="F152" s="27" t="s">
        <v>84</v>
      </c>
      <c r="G152" s="27" t="s">
        <v>84</v>
      </c>
      <c r="H152" s="27" t="s">
        <v>84</v>
      </c>
      <c r="I152" s="27" t="s">
        <v>84</v>
      </c>
      <c r="J152" s="27" t="s">
        <v>84</v>
      </c>
      <c r="K152" s="27" t="s">
        <v>84</v>
      </c>
      <c r="L152" s="27" t="s">
        <v>84</v>
      </c>
      <c r="M152" s="27" t="s">
        <v>84</v>
      </c>
      <c r="N152" s="5" t="n">
        <v>-9.91423412569257</v>
      </c>
      <c r="O152" s="5" t="n">
        <v>-9.86583824133579</v>
      </c>
      <c r="P152" s="5" t="n">
        <v>-9.86610801918564</v>
      </c>
      <c r="Q152" s="5" t="n">
        <v>-9.8215476568093</v>
      </c>
      <c r="R152" s="5" t="n">
        <v>-9.84093887704891</v>
      </c>
      <c r="S152" s="5" t="n">
        <v>-9.83628315586707</v>
      </c>
      <c r="T152" s="5" t="n">
        <v>-9.83267928526464</v>
      </c>
      <c r="U152" s="5" t="n">
        <v>-9.82051177369833</v>
      </c>
      <c r="V152" s="5" t="n">
        <v>-9.66160625999777</v>
      </c>
      <c r="W152" s="5" t="n">
        <v>-9.65714730135661</v>
      </c>
      <c r="X152" s="5" t="n">
        <v>-9.6994767186904</v>
      </c>
      <c r="Y152" s="5" t="n">
        <v>-9.70240647916559</v>
      </c>
      <c r="Z152" s="5" t="n">
        <v>-9.67218516184536</v>
      </c>
      <c r="AA152" s="5" t="n">
        <v>-9.72628411736933</v>
      </c>
      <c r="AB152" s="5" t="n">
        <v>-9.78573754477791</v>
      </c>
      <c r="AC152" s="5" t="n">
        <v>-9.78702891835882</v>
      </c>
      <c r="AD152" s="5" t="n">
        <v>-9.71293340561655</v>
      </c>
      <c r="AE152" s="5" t="n">
        <v>-9.62021445016264</v>
      </c>
      <c r="AF152" s="5" t="n">
        <v>-9.61379664101222</v>
      </c>
      <c r="AG152" s="5" t="n">
        <v>-9.6655390056655</v>
      </c>
      <c r="AH152" s="5" t="n">
        <v>-9.72412755736079</v>
      </c>
      <c r="AI152" s="5" t="n">
        <v>-9.75028911989587</v>
      </c>
      <c r="AJ152" s="5" t="n">
        <v>-9.75189105454537</v>
      </c>
      <c r="AK152" s="5" t="n">
        <v>-9.77558206144067</v>
      </c>
      <c r="AL152" s="5" t="n">
        <v>-9.8103037240242</v>
      </c>
      <c r="AM152" s="5" t="n">
        <v>-9.83909528295255</v>
      </c>
      <c r="AN152" s="5" t="n">
        <v>-9.80649993211955</v>
      </c>
      <c r="AO152" s="5" t="n">
        <v>-9.81485824420548</v>
      </c>
      <c r="AP152" s="5" t="n">
        <v>-9.77773921030038</v>
      </c>
    </row>
    <row r="153" customFormat="false" ht="12.75" hidden="false" customHeight="false" outlineLevel="0" collapsed="false">
      <c r="A153" s="19" t="s">
        <v>85</v>
      </c>
      <c r="B153" s="27" t="s">
        <v>84</v>
      </c>
      <c r="C153" s="27" t="s">
        <v>84</v>
      </c>
      <c r="D153" s="27" t="s">
        <v>84</v>
      </c>
      <c r="E153" s="27" t="s">
        <v>84</v>
      </c>
      <c r="F153" s="27" t="s">
        <v>84</v>
      </c>
      <c r="G153" s="27" t="s">
        <v>84</v>
      </c>
      <c r="H153" s="27" t="s">
        <v>84</v>
      </c>
      <c r="I153" s="27" t="s">
        <v>84</v>
      </c>
      <c r="J153" s="27" t="s">
        <v>84</v>
      </c>
      <c r="K153" s="27" t="s">
        <v>84</v>
      </c>
      <c r="L153" s="27" t="s">
        <v>84</v>
      </c>
      <c r="M153" s="27" t="s">
        <v>84</v>
      </c>
      <c r="N153" s="5" t="n">
        <v>-11.3471684314077</v>
      </c>
      <c r="O153" s="5" t="n">
        <v>-11.3017974312824</v>
      </c>
      <c r="P153" s="5" t="n">
        <v>-11.3041137639792</v>
      </c>
      <c r="Q153" s="5" t="n">
        <v>-11.2605637525159</v>
      </c>
      <c r="R153" s="5" t="n">
        <v>-11.2811526924214</v>
      </c>
      <c r="S153" s="5" t="n">
        <v>-11.2763559144432</v>
      </c>
      <c r="T153" s="5" t="n">
        <v>-11.2739676791327</v>
      </c>
      <c r="U153" s="5" t="n">
        <v>-11.2617256423647</v>
      </c>
      <c r="V153" s="5" t="n">
        <v>-11.0998123925611</v>
      </c>
      <c r="W153" s="5" t="n">
        <v>-11.0900312645511</v>
      </c>
      <c r="X153" s="5" t="n">
        <v>-11.1262997223607</v>
      </c>
      <c r="Y153" s="5" t="n">
        <v>-11.1236158820145</v>
      </c>
      <c r="Z153" s="5" t="n">
        <v>-11.0881117896267</v>
      </c>
      <c r="AA153" s="5" t="n">
        <v>-11.1365134658229</v>
      </c>
      <c r="AB153" s="5" t="n">
        <v>-11.1904027808221</v>
      </c>
      <c r="AC153" s="5" t="n">
        <v>-11.1860132586067</v>
      </c>
      <c r="AD153" s="5" t="n">
        <v>-11.1060578369524</v>
      </c>
      <c r="AE153" s="5" t="n">
        <v>-11.0081981238192</v>
      </c>
      <c r="AF153" s="5" t="n">
        <v>-10.9986097934377</v>
      </c>
      <c r="AG153" s="5" t="n">
        <v>-11.048227188673</v>
      </c>
      <c r="AH153" s="5" t="n">
        <v>-11.1030852009187</v>
      </c>
      <c r="AI153" s="5" t="n">
        <v>-11.1242599215813</v>
      </c>
      <c r="AJ153" s="5" t="n">
        <v>-11.1204803264163</v>
      </c>
      <c r="AK153" s="5" t="n">
        <v>-11.1392785149914</v>
      </c>
      <c r="AL153" s="5" t="n">
        <v>-11.1699487740807</v>
      </c>
      <c r="AM153" s="5" t="n">
        <v>-11.1954922624977</v>
      </c>
      <c r="AN153" s="5" t="n">
        <v>-11.1625424182203</v>
      </c>
      <c r="AO153" s="5" t="n">
        <v>-11.1787749907309</v>
      </c>
      <c r="AP153" s="5" t="n">
        <v>-11.1703974976678</v>
      </c>
    </row>
    <row r="154" customFormat="false" ht="12.75" hidden="false" customHeight="false" outlineLevel="0" collapsed="false">
      <c r="A154" s="19" t="s">
        <v>86</v>
      </c>
      <c r="B154" s="27" t="s">
        <v>84</v>
      </c>
      <c r="C154" s="27" t="s">
        <v>84</v>
      </c>
      <c r="D154" s="27" t="s">
        <v>84</v>
      </c>
      <c r="E154" s="27" t="s">
        <v>84</v>
      </c>
      <c r="F154" s="27" t="s">
        <v>84</v>
      </c>
      <c r="G154" s="27" t="s">
        <v>84</v>
      </c>
      <c r="H154" s="27" t="s">
        <v>84</v>
      </c>
      <c r="I154" s="27" t="s">
        <v>84</v>
      </c>
      <c r="J154" s="27" t="s">
        <v>84</v>
      </c>
      <c r="K154" s="27" t="s">
        <v>84</v>
      </c>
      <c r="L154" s="27" t="s">
        <v>84</v>
      </c>
      <c r="M154" s="27" t="s">
        <v>84</v>
      </c>
      <c r="N154" s="5" t="n">
        <v>-16.4207142050301</v>
      </c>
      <c r="O154" s="5" t="n">
        <v>-16.3713017179366</v>
      </c>
      <c r="P154" s="5" t="n">
        <v>-16.3706527128725</v>
      </c>
      <c r="Q154" s="5" t="n">
        <v>-16.325344628529</v>
      </c>
      <c r="R154" s="5" t="n">
        <v>-16.3439175831144</v>
      </c>
      <c r="S154" s="5" t="n">
        <v>-16.3387088828475</v>
      </c>
      <c r="T154" s="5" t="n">
        <v>-16.3347129143749</v>
      </c>
      <c r="U154" s="5" t="n">
        <v>-16.3232010978204</v>
      </c>
      <c r="V154" s="5" t="n">
        <v>-16.1657628530388</v>
      </c>
      <c r="W154" s="5" t="n">
        <v>-16.1636804530039</v>
      </c>
      <c r="X154" s="5" t="n">
        <v>-16.2095338938425</v>
      </c>
      <c r="Y154" s="5" t="n">
        <v>-16.2170812867758</v>
      </c>
      <c r="Z154" s="5" t="n">
        <v>-16.1931232794944</v>
      </c>
      <c r="AA154" s="5" t="n">
        <v>-16.2554006337617</v>
      </c>
      <c r="AB154" s="5" t="n">
        <v>-16.3249868820423</v>
      </c>
      <c r="AC154" s="5" t="n">
        <v>-16.3388642610926</v>
      </c>
      <c r="AD154" s="5" t="n">
        <v>-16.2790815503263</v>
      </c>
      <c r="AE154" s="5" t="n">
        <v>-16.2003460922657</v>
      </c>
      <c r="AF154" s="5" t="n">
        <v>-16.2056432166268</v>
      </c>
      <c r="AG154" s="5" t="n">
        <v>-16.2664805860067</v>
      </c>
      <c r="AH154" s="5" t="n">
        <v>-16.3326682751317</v>
      </c>
      <c r="AI154" s="5" t="n">
        <v>-16.3671342000604</v>
      </c>
      <c r="AJ154" s="5" t="n">
        <v>-16.3794401511432</v>
      </c>
      <c r="AK154" s="5" t="n">
        <v>-16.4177925019049</v>
      </c>
      <c r="AL154" s="5" t="n">
        <v>-16.4718387758787</v>
      </c>
      <c r="AM154" s="5" t="n">
        <v>-16.5246174470215</v>
      </c>
      <c r="AN154" s="5" t="n">
        <v>-16.5202813424908</v>
      </c>
      <c r="AO154" s="5" t="n">
        <v>-16.5556840366659</v>
      </c>
      <c r="AP154" s="5" t="n">
        <v>-16.5485216631196</v>
      </c>
    </row>
    <row r="155" customFormat="false" ht="12.75" hidden="false" customHeight="false" outlineLevel="0" collapsed="false">
      <c r="A155" s="19" t="s">
        <v>87</v>
      </c>
      <c r="B155" s="27" t="s">
        <v>84</v>
      </c>
      <c r="C155" s="27" t="s">
        <v>84</v>
      </c>
      <c r="D155" s="27" t="s">
        <v>84</v>
      </c>
      <c r="E155" s="27" t="s">
        <v>84</v>
      </c>
      <c r="F155" s="27" t="s">
        <v>84</v>
      </c>
      <c r="G155" s="27" t="s">
        <v>84</v>
      </c>
      <c r="H155" s="27" t="s">
        <v>84</v>
      </c>
      <c r="I155" s="27" t="s">
        <v>84</v>
      </c>
      <c r="J155" s="27" t="s">
        <v>84</v>
      </c>
      <c r="K155" s="27" t="s">
        <v>84</v>
      </c>
      <c r="L155" s="27" t="s">
        <v>84</v>
      </c>
      <c r="M155" s="27" t="s">
        <v>84</v>
      </c>
      <c r="N155" s="5" t="n">
        <v>-11.4293278606795</v>
      </c>
      <c r="O155" s="5" t="n">
        <v>-11.3761221541751</v>
      </c>
      <c r="P155" s="5" t="n">
        <v>-11.3713019618432</v>
      </c>
      <c r="Q155" s="5" t="n">
        <v>-11.3214856710997</v>
      </c>
      <c r="R155" s="5" t="n">
        <v>-11.336608311083</v>
      </c>
      <c r="S155" s="5" t="n">
        <v>-11.3280101317361</v>
      </c>
      <c r="T155" s="5" t="n">
        <v>-11.3234783036775</v>
      </c>
      <c r="U155" s="5" t="n">
        <v>-11.3112654029214</v>
      </c>
      <c r="V155" s="5" t="n">
        <v>-11.1513284423742</v>
      </c>
      <c r="W155" s="5" t="n">
        <v>-11.145029563404</v>
      </c>
      <c r="X155" s="5" t="n">
        <v>-11.184678566642</v>
      </c>
      <c r="Y155" s="5" t="n">
        <v>-11.1847779909509</v>
      </c>
      <c r="Z155" s="5" t="n">
        <v>-11.150072062072</v>
      </c>
      <c r="AA155" s="5" t="n">
        <v>-11.1974678558198</v>
      </c>
      <c r="AB155" s="5" t="n">
        <v>-11.2486351953217</v>
      </c>
      <c r="AC155" s="5" t="n">
        <v>-11.2407199945904</v>
      </c>
      <c r="AD155" s="5" t="n">
        <v>-11.1575972974112</v>
      </c>
      <c r="AE155" s="5" t="n">
        <v>-11.0573619526083</v>
      </c>
      <c r="AF155" s="5" t="n">
        <v>-11.0462497455166</v>
      </c>
      <c r="AG155" s="5" t="n">
        <v>-11.0955056053685</v>
      </c>
      <c r="AH155" s="5" t="n">
        <v>-11.1512790686294</v>
      </c>
      <c r="AI155" s="5" t="n">
        <v>-11.1754154962234</v>
      </c>
      <c r="AJ155" s="5" t="n">
        <v>-11.1761975090302</v>
      </c>
      <c r="AK155" s="5" t="n">
        <v>-11.2012159878952</v>
      </c>
      <c r="AL155" s="5" t="n">
        <v>-11.239797413738</v>
      </c>
      <c r="AM155" s="5" t="n">
        <v>-11.2746433123555</v>
      </c>
      <c r="AN155" s="5" t="n">
        <v>-11.2518875384045</v>
      </c>
      <c r="AO155" s="5" t="n">
        <v>-11.279034119644</v>
      </c>
      <c r="AP155" s="5" t="n">
        <v>-11.2686700768382</v>
      </c>
    </row>
    <row r="156" customFormat="false" ht="12.75" hidden="false" customHeight="false" outlineLevel="0" collapsed="false">
      <c r="A156" s="19" t="s">
        <v>88</v>
      </c>
      <c r="B156" s="27" t="s">
        <v>84</v>
      </c>
      <c r="C156" s="27" t="s">
        <v>84</v>
      </c>
      <c r="D156" s="27" t="s">
        <v>84</v>
      </c>
      <c r="E156" s="27" t="s">
        <v>84</v>
      </c>
      <c r="F156" s="27" t="s">
        <v>84</v>
      </c>
      <c r="G156" s="27" t="s">
        <v>84</v>
      </c>
      <c r="H156" s="27" t="s">
        <v>84</v>
      </c>
      <c r="I156" s="27" t="s">
        <v>84</v>
      </c>
      <c r="J156" s="27" t="s">
        <v>84</v>
      </c>
      <c r="K156" s="27" t="s">
        <v>84</v>
      </c>
      <c r="L156" s="27" t="s">
        <v>84</v>
      </c>
      <c r="M156" s="27" t="s">
        <v>84</v>
      </c>
      <c r="N156" s="5" t="n">
        <v>-11.304956092625</v>
      </c>
      <c r="O156" s="5" t="n">
        <v>-11.2630806586968</v>
      </c>
      <c r="P156" s="5" t="n">
        <v>-11.268495946056</v>
      </c>
      <c r="Q156" s="5" t="n">
        <v>-11.2287621293913</v>
      </c>
      <c r="R156" s="5" t="n">
        <v>-11.2538779188943</v>
      </c>
      <c r="S156" s="5" t="n">
        <v>-11.2540126693752</v>
      </c>
      <c r="T156" s="5" t="n">
        <v>-11.2571381753908</v>
      </c>
      <c r="U156" s="5" t="n">
        <v>-11.251299783711</v>
      </c>
      <c r="V156" s="5" t="n">
        <v>-11.0967174066483</v>
      </c>
      <c r="W156" s="5" t="n">
        <v>-11.0942789930774</v>
      </c>
      <c r="X156" s="5" t="n">
        <v>-11.1391981620477</v>
      </c>
      <c r="Y156" s="5" t="n">
        <v>-11.1449700615261</v>
      </c>
      <c r="Z156" s="5" t="n">
        <v>-11.1193967509772</v>
      </c>
      <c r="AA156" s="5" t="n">
        <v>-11.1786250665944</v>
      </c>
      <c r="AB156" s="5" t="n">
        <v>-11.2438144360822</v>
      </c>
      <c r="AC156" s="5" t="n">
        <v>-11.2497012909834</v>
      </c>
      <c r="AD156" s="5" t="n">
        <v>-11.1777055685898</v>
      </c>
      <c r="AE156" s="5" t="n">
        <v>-11.083649653744</v>
      </c>
      <c r="AF156" s="5" t="n">
        <v>-11.0736480089141</v>
      </c>
      <c r="AG156" s="5" t="n">
        <v>-11.1203568871237</v>
      </c>
      <c r="AH156" s="5" t="n">
        <v>-11.1719414139084</v>
      </c>
      <c r="AI156" s="5" t="n">
        <v>-11.1895590720305</v>
      </c>
      <c r="AJ156" s="5" t="n">
        <v>-11.1827527657886</v>
      </c>
      <c r="AK156" s="5" t="n">
        <v>-11.1987664017679</v>
      </c>
      <c r="AL156" s="5" t="n">
        <v>-11.2265944922169</v>
      </c>
      <c r="AM156" s="5" t="n">
        <v>-11.250629454533</v>
      </c>
      <c r="AN156" s="5" t="n">
        <v>-11.2174592792649</v>
      </c>
      <c r="AO156" s="5" t="n">
        <v>-11.2349940894344</v>
      </c>
      <c r="AP156" s="5" t="n">
        <v>-11.2390642448802</v>
      </c>
    </row>
    <row r="157" customFormat="false" ht="12.75" hidden="false" customHeight="false" outlineLevel="0" collapsed="false">
      <c r="A157" s="19" t="s">
        <v>89</v>
      </c>
      <c r="B157" s="27" t="s">
        <v>84</v>
      </c>
      <c r="C157" s="27" t="s">
        <v>84</v>
      </c>
      <c r="D157" s="27" t="s">
        <v>84</v>
      </c>
      <c r="E157" s="27" t="s">
        <v>84</v>
      </c>
      <c r="F157" s="27" t="s">
        <v>84</v>
      </c>
      <c r="G157" s="27" t="s">
        <v>84</v>
      </c>
      <c r="H157" s="27" t="s">
        <v>84</v>
      </c>
      <c r="I157" s="27" t="s">
        <v>84</v>
      </c>
      <c r="J157" s="27" t="s">
        <v>84</v>
      </c>
      <c r="K157" s="27" t="s">
        <v>84</v>
      </c>
      <c r="L157" s="27" t="s">
        <v>84</v>
      </c>
      <c r="M157" s="27" t="s">
        <v>84</v>
      </c>
      <c r="N157" s="5" t="n">
        <v>-10.3009879474424</v>
      </c>
      <c r="O157" s="5" t="n">
        <v>-10.2477312681446</v>
      </c>
      <c r="P157" s="5" t="n">
        <v>-10.2410377321202</v>
      </c>
      <c r="Q157" s="5" t="n">
        <v>-10.1877012372561</v>
      </c>
      <c r="R157" s="5" t="n">
        <v>-10.1970918373824</v>
      </c>
      <c r="S157" s="5" t="n">
        <v>-10.1820242946327</v>
      </c>
      <c r="T157" s="5" t="n">
        <v>-10.1680988090197</v>
      </c>
      <c r="U157" s="5" t="n">
        <v>-10.1463650986851</v>
      </c>
      <c r="V157" s="5" t="n">
        <v>-9.97830534175931</v>
      </c>
      <c r="W157" s="5" t="n">
        <v>-9.96461628132287</v>
      </c>
      <c r="X157" s="5" t="n">
        <v>-9.99716018396917</v>
      </c>
      <c r="Y157" s="5" t="n">
        <v>-9.98955462233772</v>
      </c>
      <c r="Z157" s="5" t="n">
        <v>-9.94893180890231</v>
      </c>
      <c r="AA157" s="5" t="n">
        <v>-9.99333352195862</v>
      </c>
      <c r="AB157" s="5" t="n">
        <v>-10.0439097971682</v>
      </c>
      <c r="AC157" s="5" t="n">
        <v>-10.0371328617072</v>
      </c>
      <c r="AD157" s="5" t="n">
        <v>-9.95518087304751</v>
      </c>
      <c r="AE157" s="5" t="n">
        <v>-9.85453789616841</v>
      </c>
      <c r="AF157" s="5" t="n">
        <v>-9.83989491868942</v>
      </c>
      <c r="AG157" s="5" t="n">
        <v>-9.88316372273632</v>
      </c>
      <c r="AH157" s="5" t="n">
        <v>-9.93329613682387</v>
      </c>
      <c r="AI157" s="5" t="n">
        <v>-9.95058007339663</v>
      </c>
      <c r="AJ157" s="5" t="n">
        <v>-9.94291981161732</v>
      </c>
      <c r="AK157" s="5" t="n">
        <v>-9.95684531469142</v>
      </c>
      <c r="AL157" s="5" t="n">
        <v>-9.98133576203676</v>
      </c>
      <c r="AM157" s="5" t="n">
        <v>-9.99956792851589</v>
      </c>
      <c r="AN157" s="5" t="n">
        <v>-9.9560327552964</v>
      </c>
      <c r="AO157" s="5" t="n">
        <v>-9.95381420983865</v>
      </c>
      <c r="AP157" s="5" t="n">
        <v>-9.91213305059205</v>
      </c>
    </row>
    <row r="158" customFormat="false" ht="12.75" hidden="false" customHeight="false" outlineLevel="0" collapsed="false">
      <c r="A158" s="19" t="s">
        <v>90</v>
      </c>
      <c r="B158" s="27" t="s">
        <v>84</v>
      </c>
      <c r="C158" s="27" t="s">
        <v>84</v>
      </c>
      <c r="D158" s="27" t="s">
        <v>84</v>
      </c>
      <c r="E158" s="27" t="s">
        <v>84</v>
      </c>
      <c r="F158" s="27" t="s">
        <v>84</v>
      </c>
      <c r="G158" s="27" t="s">
        <v>84</v>
      </c>
      <c r="H158" s="27" t="s">
        <v>84</v>
      </c>
      <c r="I158" s="27" t="s">
        <v>84</v>
      </c>
      <c r="J158" s="27" t="s">
        <v>84</v>
      </c>
      <c r="K158" s="27" t="s">
        <v>84</v>
      </c>
      <c r="L158" s="27" t="s">
        <v>84</v>
      </c>
      <c r="M158" s="27" t="s">
        <v>84</v>
      </c>
      <c r="N158" s="5" t="n">
        <v>-10.2060986346885</v>
      </c>
      <c r="O158" s="5" t="n">
        <v>-10.1505013978542</v>
      </c>
      <c r="P158" s="5" t="n">
        <v>-10.143583014906</v>
      </c>
      <c r="Q158" s="5" t="n">
        <v>-10.0920691263093</v>
      </c>
      <c r="R158" s="5" t="n">
        <v>-10.1050221876517</v>
      </c>
      <c r="S158" s="5" t="n">
        <v>-10.0943733928827</v>
      </c>
      <c r="T158" s="5" t="n">
        <v>-10.0850724545285</v>
      </c>
      <c r="U158" s="5" t="n">
        <v>-10.0677571002202</v>
      </c>
      <c r="V158" s="5" t="n">
        <v>-9.90387242258606</v>
      </c>
      <c r="W158" s="5" t="n">
        <v>-9.89436486148307</v>
      </c>
      <c r="X158" s="5" t="n">
        <v>-9.93192935802068</v>
      </c>
      <c r="Y158" s="5" t="n">
        <v>-9.93028656555591</v>
      </c>
      <c r="Z158" s="5" t="n">
        <v>-9.89642012205768</v>
      </c>
      <c r="AA158" s="5" t="n">
        <v>-9.94827487388209</v>
      </c>
      <c r="AB158" s="5" t="n">
        <v>-10.0074959571318</v>
      </c>
      <c r="AC158" s="5" t="n">
        <v>-10.0106794733777</v>
      </c>
      <c r="AD158" s="5" t="n">
        <v>-9.93990265049156</v>
      </c>
      <c r="AE158" s="5" t="n">
        <v>-9.85148873120869</v>
      </c>
      <c r="AF158" s="5" t="n">
        <v>-9.85013639909387</v>
      </c>
      <c r="AG158" s="5" t="n">
        <v>-9.90755372779713</v>
      </c>
      <c r="AH158" s="5" t="n">
        <v>-9.97238835577437</v>
      </c>
      <c r="AI158" s="5" t="n">
        <v>-10.0042081773038</v>
      </c>
      <c r="AJ158" s="5" t="n">
        <v>-10.0105478630057</v>
      </c>
      <c r="AK158" s="5" t="n">
        <v>-10.036882909801</v>
      </c>
      <c r="AL158" s="5" t="n">
        <v>-10.0716440422743</v>
      </c>
      <c r="AM158" s="5" t="n">
        <v>-10.0992546393852</v>
      </c>
      <c r="AN158" s="5" t="n">
        <v>-10.0651318248935</v>
      </c>
      <c r="AO158" s="5" t="n">
        <v>-10.0731077514089</v>
      </c>
      <c r="AP158" s="5" t="n">
        <v>-10.04481627357</v>
      </c>
    </row>
    <row r="159" customFormat="false" ht="12.75" hidden="false" customHeight="false" outlineLevel="0" collapsed="false">
      <c r="A159" s="19" t="s">
        <v>91</v>
      </c>
      <c r="B159" s="27" t="s">
        <v>84</v>
      </c>
      <c r="C159" s="27" t="s">
        <v>84</v>
      </c>
      <c r="D159" s="27" t="s">
        <v>84</v>
      </c>
      <c r="E159" s="27" t="s">
        <v>84</v>
      </c>
      <c r="F159" s="27" t="s">
        <v>84</v>
      </c>
      <c r="G159" s="27" t="s">
        <v>84</v>
      </c>
      <c r="H159" s="27" t="s">
        <v>84</v>
      </c>
      <c r="I159" s="27" t="s">
        <v>84</v>
      </c>
      <c r="J159" s="27" t="s">
        <v>84</v>
      </c>
      <c r="K159" s="27" t="s">
        <v>84</v>
      </c>
      <c r="L159" s="27" t="s">
        <v>84</v>
      </c>
      <c r="M159" s="27" t="s">
        <v>84</v>
      </c>
      <c r="N159" s="5" t="n">
        <v>-10.115776063097</v>
      </c>
      <c r="O159" s="5" t="n">
        <v>-10.0683247060643</v>
      </c>
      <c r="P159" s="5" t="n">
        <v>-10.0691887387423</v>
      </c>
      <c r="Q159" s="5" t="n">
        <v>-10.024974193719</v>
      </c>
      <c r="R159" s="5" t="n">
        <v>-10.044509156724</v>
      </c>
      <c r="S159" s="5" t="n">
        <v>-10.0399990034154</v>
      </c>
      <c r="T159" s="5" t="n">
        <v>-10.0363002932703</v>
      </c>
      <c r="U159" s="5" t="n">
        <v>-10.0239256376393</v>
      </c>
      <c r="V159" s="5" t="n">
        <v>-9.86464671320421</v>
      </c>
      <c r="W159" s="5" t="n">
        <v>-9.85967125939575</v>
      </c>
      <c r="X159" s="5" t="n">
        <v>-9.90175261189554</v>
      </c>
      <c r="Y159" s="5" t="n">
        <v>-9.90482421299912</v>
      </c>
      <c r="Z159" s="5" t="n">
        <v>-9.87566850820356</v>
      </c>
      <c r="AA159" s="5" t="n">
        <v>-9.93199062733859</v>
      </c>
      <c r="AB159" s="5" t="n">
        <v>-9.99513526361063</v>
      </c>
      <c r="AC159" s="5" t="n">
        <v>-10.0015687631142</v>
      </c>
      <c r="AD159" s="5" t="n">
        <v>-9.93356101044597</v>
      </c>
      <c r="AE159" s="5" t="n">
        <v>-9.8476506825653</v>
      </c>
      <c r="AF159" s="5" t="n">
        <v>-9.84881478869127</v>
      </c>
      <c r="AG159" s="5" t="n">
        <v>-9.90914389175955</v>
      </c>
      <c r="AH159" s="5" t="n">
        <v>-9.97794497456146</v>
      </c>
      <c r="AI159" s="5" t="n">
        <v>-10.0152305746546</v>
      </c>
      <c r="AJ159" s="5" t="n">
        <v>-10.0292067241963</v>
      </c>
      <c r="AK159" s="5" t="n">
        <v>-10.0656717126198</v>
      </c>
      <c r="AL159" s="5" t="n">
        <v>-10.1128329100553</v>
      </c>
      <c r="AM159" s="5" t="n">
        <v>-10.1538642182639</v>
      </c>
      <c r="AN159" s="5" t="n">
        <v>-10.1334251723561</v>
      </c>
      <c r="AO159" s="5" t="n">
        <v>-10.1539390068886</v>
      </c>
      <c r="AP159" s="5" t="n">
        <v>-10.1423020538063</v>
      </c>
    </row>
    <row r="160" customFormat="false" ht="12.75" hidden="false" customHeight="false" outlineLevel="0" collapsed="false">
      <c r="A160" s="19" t="s">
        <v>92</v>
      </c>
      <c r="B160" s="27" t="s">
        <v>84</v>
      </c>
      <c r="C160" s="27" t="s">
        <v>84</v>
      </c>
      <c r="D160" s="27" t="s">
        <v>84</v>
      </c>
      <c r="E160" s="27" t="s">
        <v>84</v>
      </c>
      <c r="F160" s="27" t="s">
        <v>84</v>
      </c>
      <c r="G160" s="27" t="s">
        <v>84</v>
      </c>
      <c r="H160" s="27" t="s">
        <v>84</v>
      </c>
      <c r="I160" s="27" t="s">
        <v>84</v>
      </c>
      <c r="J160" s="27" t="s">
        <v>84</v>
      </c>
      <c r="K160" s="27" t="s">
        <v>84</v>
      </c>
      <c r="L160" s="27" t="s">
        <v>84</v>
      </c>
      <c r="M160" s="27" t="s">
        <v>84</v>
      </c>
      <c r="N160" s="5" t="n">
        <v>-11.1534775128602</v>
      </c>
      <c r="O160" s="5" t="n">
        <v>-11.1103993437507</v>
      </c>
      <c r="P160" s="5" t="n">
        <v>-11.1141498496243</v>
      </c>
      <c r="Q160" s="5" t="n">
        <v>-11.071544716841</v>
      </c>
      <c r="R160" s="5" t="n">
        <v>-11.093176583859</v>
      </c>
      <c r="S160" s="5" t="n">
        <v>-11.0894256935332</v>
      </c>
      <c r="T160" s="5" t="n">
        <v>-11.0883136692961</v>
      </c>
      <c r="U160" s="5" t="n">
        <v>-11.0771233744437</v>
      </c>
      <c r="V160" s="5" t="n">
        <v>-10.9161145720574</v>
      </c>
      <c r="W160" s="5" t="n">
        <v>-10.9069634129939</v>
      </c>
      <c r="X160" s="5" t="n">
        <v>-10.9445267934787</v>
      </c>
      <c r="Y160" s="5" t="n">
        <v>-10.9432890700398</v>
      </c>
      <c r="Z160" s="5" t="n">
        <v>-10.910227665979</v>
      </c>
      <c r="AA160" s="5" t="n">
        <v>-10.9614896060893</v>
      </c>
      <c r="AB160" s="5" t="n">
        <v>-11.0184699001265</v>
      </c>
      <c r="AC160" s="5" t="n">
        <v>-11.0165259180403</v>
      </c>
      <c r="AD160" s="5" t="n">
        <v>-10.937255979534</v>
      </c>
      <c r="AE160" s="5" t="n">
        <v>-10.8381544614493</v>
      </c>
      <c r="AF160" s="5" t="n">
        <v>-10.8259302075523</v>
      </c>
      <c r="AG160" s="5" t="n">
        <v>-10.8721063143276</v>
      </c>
      <c r="AH160" s="5" t="n">
        <v>-10.9230358801195</v>
      </c>
      <c r="AI160" s="5" t="n">
        <v>-10.9393625898962</v>
      </c>
      <c r="AJ160" s="5" t="n">
        <v>-10.9301445984157</v>
      </c>
      <c r="AK160" s="5" t="n">
        <v>-10.9423628060472</v>
      </c>
      <c r="AL160" s="5" t="n">
        <v>-10.964765152203</v>
      </c>
      <c r="AM160" s="5" t="n">
        <v>-10.9801202322837</v>
      </c>
      <c r="AN160" s="5" t="n">
        <v>-10.9350491278462</v>
      </c>
      <c r="AO160" s="5" t="n">
        <v>-10.9382671843939</v>
      </c>
      <c r="AP160" s="5" t="n">
        <v>-10.9189620106583</v>
      </c>
    </row>
    <row r="162" customFormat="false" ht="12.75" hidden="false" customHeight="false" outlineLevel="0" collapsed="false">
      <c r="A162" s="7" t="s">
        <v>111</v>
      </c>
    </row>
    <row r="163" customFormat="false" ht="12.75" hidden="false" customHeight="false" outlineLevel="0" collapsed="false">
      <c r="A163" s="19" t="s">
        <v>104</v>
      </c>
    </row>
    <row r="164" customFormat="false" ht="12.75" hidden="false" customHeight="false" outlineLevel="0" collapsed="false">
      <c r="A164" s="25"/>
    </row>
    <row r="165" customFormat="false" ht="12.75" hidden="false" customHeight="false" outlineLevel="0" collapsed="false">
      <c r="A165" s="19" t="s">
        <v>83</v>
      </c>
      <c r="B165" s="27" t="s">
        <v>84</v>
      </c>
      <c r="C165" s="27" t="s">
        <v>84</v>
      </c>
      <c r="D165" s="27" t="s">
        <v>84</v>
      </c>
      <c r="E165" s="27" t="s">
        <v>84</v>
      </c>
      <c r="F165" s="27" t="s">
        <v>84</v>
      </c>
      <c r="G165" s="27" t="s">
        <v>84</v>
      </c>
      <c r="H165" s="5" t="n">
        <v>-0.64323065465665</v>
      </c>
      <c r="I165" s="5" t="n">
        <v>-0.760159726920114</v>
      </c>
      <c r="J165" s="5" t="n">
        <v>-0.890362634948223</v>
      </c>
      <c r="K165" s="5" t="n">
        <v>-0.962774807713546</v>
      </c>
      <c r="L165" s="5" t="n">
        <v>-0.990789496656522</v>
      </c>
      <c r="M165" s="5" t="n">
        <v>-1.20128041152747</v>
      </c>
      <c r="N165" s="5" t="n">
        <v>-1.390788866632</v>
      </c>
      <c r="O165" s="5" t="n">
        <v>-1.28219155800687</v>
      </c>
      <c r="P165" s="5" t="n">
        <v>-1.28359763248987</v>
      </c>
      <c r="Q165" s="5" t="n">
        <v>-1.1928119999512</v>
      </c>
      <c r="R165" s="5" t="n">
        <v>-1.06097068126588</v>
      </c>
      <c r="S165" s="5" t="n">
        <v>-1.02357199682536</v>
      </c>
      <c r="T165" s="5" t="n">
        <v>-0.892726738633136</v>
      </c>
      <c r="U165" s="5" t="n">
        <v>-0.858686259319574</v>
      </c>
      <c r="V165" s="5" t="n">
        <v>-0.709891549977477</v>
      </c>
      <c r="W165" s="5" t="n">
        <v>-0.598894551002308</v>
      </c>
      <c r="X165" s="5" t="n">
        <v>-0.495301883063822</v>
      </c>
      <c r="Y165" s="5" t="n">
        <v>-0.573994635945216</v>
      </c>
      <c r="Z165" s="5" t="n">
        <v>-0.596193140028532</v>
      </c>
      <c r="AA165" s="5" t="n">
        <v>-0.6581173019908</v>
      </c>
      <c r="AB165" s="5" t="n">
        <v>-0.703503333593669</v>
      </c>
      <c r="AC165" s="5" t="n">
        <v>-0.70775416155688</v>
      </c>
      <c r="AD165" s="5" t="n">
        <v>-0.765475730333732</v>
      </c>
      <c r="AE165" s="5" t="n">
        <v>-0.921740766925984</v>
      </c>
      <c r="AF165" s="5" t="n">
        <v>-1.20940486287254</v>
      </c>
      <c r="AG165" s="5" t="n">
        <v>-1.41373119602842</v>
      </c>
      <c r="AH165" s="5" t="n">
        <v>-1.24869858564018</v>
      </c>
      <c r="AI165" s="5" t="n">
        <v>-1.24298361111287</v>
      </c>
      <c r="AJ165" s="5" t="n">
        <v>-1.13789882779124</v>
      </c>
      <c r="AK165" s="5" t="n">
        <v>-1.06562081081858</v>
      </c>
      <c r="AL165" s="5" t="n">
        <v>-0.979952055375314</v>
      </c>
      <c r="AM165" s="5" t="n">
        <v>-0.874017975803661</v>
      </c>
      <c r="AN165" s="5" t="n">
        <v>-0.914815557130344</v>
      </c>
      <c r="AO165" s="5" t="n">
        <v>-0.863128438761565</v>
      </c>
      <c r="AP165" s="5" t="n">
        <v>-0.0565620594901841</v>
      </c>
    </row>
    <row r="166" customFormat="false" ht="12.75" hidden="false" customHeight="false" outlineLevel="0" collapsed="false">
      <c r="A166" s="19" t="s">
        <v>85</v>
      </c>
      <c r="B166" s="27" t="s">
        <v>84</v>
      </c>
      <c r="C166" s="27" t="s">
        <v>84</v>
      </c>
      <c r="D166" s="27" t="s">
        <v>84</v>
      </c>
      <c r="E166" s="27" t="s">
        <v>84</v>
      </c>
      <c r="F166" s="27" t="s">
        <v>84</v>
      </c>
      <c r="G166" s="27" t="s">
        <v>84</v>
      </c>
      <c r="H166" s="5" t="n">
        <v>-1.94938778492366</v>
      </c>
      <c r="I166" s="5" t="n">
        <v>-2.17729417797601</v>
      </c>
      <c r="J166" s="5" t="n">
        <v>-2.40095481113915</v>
      </c>
      <c r="K166" s="5" t="n">
        <v>-2.44423324079296</v>
      </c>
      <c r="L166" s="5" t="n">
        <v>-2.47299115437664</v>
      </c>
      <c r="M166" s="5" t="n">
        <v>-2.73347949012413</v>
      </c>
      <c r="N166" s="5" t="n">
        <v>-3.00457824680005</v>
      </c>
      <c r="O166" s="5" t="n">
        <v>-2.82394916913619</v>
      </c>
      <c r="P166" s="5" t="n">
        <v>-2.79132446061319</v>
      </c>
      <c r="Q166" s="5" t="n">
        <v>-2.66361906061226</v>
      </c>
      <c r="R166" s="5" t="n">
        <v>-2.53380433362794</v>
      </c>
      <c r="S166" s="5" t="n">
        <v>-2.45994323574713</v>
      </c>
      <c r="T166" s="5" t="n">
        <v>-2.36280047557552</v>
      </c>
      <c r="U166" s="5" t="n">
        <v>-2.29820961036923</v>
      </c>
      <c r="V166" s="5" t="n">
        <v>-2.08482563209743</v>
      </c>
      <c r="W166" s="5" t="n">
        <v>-1.93412339205215</v>
      </c>
      <c r="X166" s="5" t="n">
        <v>-1.82333498333685</v>
      </c>
      <c r="Y166" s="5" t="n">
        <v>-1.89358204558304</v>
      </c>
      <c r="Z166" s="5" t="n">
        <v>-1.90991662686906</v>
      </c>
      <c r="AA166" s="5" t="n">
        <v>-1.95367122656385</v>
      </c>
      <c r="AB166" s="5" t="n">
        <v>-1.99280198409987</v>
      </c>
      <c r="AC166" s="5" t="n">
        <v>-1.98720951444274</v>
      </c>
      <c r="AD166" s="5" t="n">
        <v>-2.02264750425059</v>
      </c>
      <c r="AE166" s="5" t="n">
        <v>-2.16375505812365</v>
      </c>
      <c r="AF166" s="5" t="n">
        <v>-2.47228508000612</v>
      </c>
      <c r="AG166" s="5" t="n">
        <v>-2.69701157221214</v>
      </c>
      <c r="AH166" s="5" t="n">
        <v>-2.48622978387908</v>
      </c>
      <c r="AI166" s="5" t="n">
        <v>-2.43695305124049</v>
      </c>
      <c r="AJ166" s="5" t="n">
        <v>-2.33272790681261</v>
      </c>
      <c r="AK166" s="5" t="n">
        <v>-2.28302811200574</v>
      </c>
      <c r="AL166" s="5" t="n">
        <v>-2.22871173913923</v>
      </c>
      <c r="AM166" s="5" t="n">
        <v>-2.14945839545283</v>
      </c>
      <c r="AN166" s="5" t="n">
        <v>-2.26100296328654</v>
      </c>
      <c r="AO166" s="5" t="n">
        <v>-2.45932264923245</v>
      </c>
      <c r="AP166" s="5" t="n">
        <v>-1.86829347248015</v>
      </c>
    </row>
    <row r="167" customFormat="false" ht="12.75" hidden="false" customHeight="false" outlineLevel="0" collapsed="false">
      <c r="A167" s="19" t="s">
        <v>86</v>
      </c>
      <c r="B167" s="27" t="s">
        <v>84</v>
      </c>
      <c r="C167" s="27" t="s">
        <v>84</v>
      </c>
      <c r="D167" s="27" t="s">
        <v>84</v>
      </c>
      <c r="E167" s="27" t="s">
        <v>84</v>
      </c>
      <c r="F167" s="27" t="s">
        <v>84</v>
      </c>
      <c r="G167" s="27" t="s">
        <v>84</v>
      </c>
      <c r="H167" s="5" t="n">
        <v>-7.18966606840331</v>
      </c>
      <c r="I167" s="5" t="n">
        <v>-7.27481987072645</v>
      </c>
      <c r="J167" s="5" t="n">
        <v>-7.39956940978331</v>
      </c>
      <c r="K167" s="5" t="n">
        <v>-7.48411748079715</v>
      </c>
      <c r="L167" s="5" t="n">
        <v>-7.47854683787605</v>
      </c>
      <c r="M167" s="5" t="n">
        <v>-7.68221231200928</v>
      </c>
      <c r="N167" s="5" t="n">
        <v>-7.8849705604985</v>
      </c>
      <c r="O167" s="5" t="n">
        <v>-7.75453724290654</v>
      </c>
      <c r="P167" s="5" t="n">
        <v>-7.75839942721666</v>
      </c>
      <c r="Q167" s="5" t="n">
        <v>-7.67373569023193</v>
      </c>
      <c r="R167" s="5" t="n">
        <v>-7.5422820473721</v>
      </c>
      <c r="S167" s="5" t="n">
        <v>-7.51156753261734</v>
      </c>
      <c r="T167" s="5" t="n">
        <v>-7.38565705356725</v>
      </c>
      <c r="U167" s="5" t="n">
        <v>-7.37637927312721</v>
      </c>
      <c r="V167" s="5" t="n">
        <v>-7.24650406512755</v>
      </c>
      <c r="W167" s="5" t="n">
        <v>-7.15250226819412</v>
      </c>
      <c r="X167" s="5" t="n">
        <v>-7.06793936758883</v>
      </c>
      <c r="Y167" s="5" t="n">
        <v>-7.18126554085642</v>
      </c>
      <c r="Z167" s="5" t="n">
        <v>-7.25446456574765</v>
      </c>
      <c r="AA167" s="5" t="n">
        <v>-7.38038214911012</v>
      </c>
      <c r="AB167" s="5" t="n">
        <v>-7.49693355856231</v>
      </c>
      <c r="AC167" s="5" t="n">
        <v>-7.59349002300492</v>
      </c>
      <c r="AD167" s="5" t="n">
        <v>-7.77682295380231</v>
      </c>
      <c r="AE167" s="5" t="n">
        <v>-8.06681486522153</v>
      </c>
      <c r="AF167" s="5" t="n">
        <v>-8.46045665844227</v>
      </c>
      <c r="AG167" s="5" t="n">
        <v>-8.6122479121055</v>
      </c>
      <c r="AH167" s="5" t="n">
        <v>-8.23006125331541</v>
      </c>
      <c r="AI167" s="5" t="n">
        <v>-8.26121756808932</v>
      </c>
      <c r="AJ167" s="5" t="n">
        <v>-8.24430307388443</v>
      </c>
      <c r="AK167" s="5" t="n">
        <v>-8.35539957264375</v>
      </c>
      <c r="AL167" s="5" t="n">
        <v>-8.47603721041021</v>
      </c>
      <c r="AM167" s="5" t="n">
        <v>-8.55727712426202</v>
      </c>
      <c r="AN167" s="5" t="n">
        <v>-9.24258049648679</v>
      </c>
      <c r="AO167" s="5" t="n">
        <v>-8.87251745231643</v>
      </c>
      <c r="AP167" s="5" t="n">
        <v>-7.26900988238957</v>
      </c>
    </row>
    <row r="168" customFormat="false" ht="12.75" hidden="false" customHeight="false" outlineLevel="0" collapsed="false">
      <c r="A168" s="19" t="s">
        <v>87</v>
      </c>
      <c r="B168" s="27" t="s">
        <v>84</v>
      </c>
      <c r="C168" s="27" t="s">
        <v>84</v>
      </c>
      <c r="D168" s="27" t="s">
        <v>84</v>
      </c>
      <c r="E168" s="27" t="s">
        <v>84</v>
      </c>
      <c r="F168" s="27" t="s">
        <v>84</v>
      </c>
      <c r="G168" s="27" t="s">
        <v>84</v>
      </c>
      <c r="H168" s="5" t="n">
        <v>-2.02027583061763</v>
      </c>
      <c r="I168" s="5" t="n">
        <v>-2.17276194786903</v>
      </c>
      <c r="J168" s="5" t="n">
        <v>-2.34402988887766</v>
      </c>
      <c r="K168" s="5" t="n">
        <v>-2.38148769146023</v>
      </c>
      <c r="L168" s="5" t="n">
        <v>-2.37639973465793</v>
      </c>
      <c r="M168" s="5" t="n">
        <v>-2.5856038936547</v>
      </c>
      <c r="N168" s="5" t="n">
        <v>-2.79009954928186</v>
      </c>
      <c r="O168" s="5" t="n">
        <v>-2.64490843407064</v>
      </c>
      <c r="P168" s="5" t="n">
        <v>-2.63444138459195</v>
      </c>
      <c r="Q168" s="5" t="n">
        <v>-2.54237585492535</v>
      </c>
      <c r="R168" s="5" t="n">
        <v>-2.44862299786659</v>
      </c>
      <c r="S168" s="5" t="n">
        <v>-2.416857017439</v>
      </c>
      <c r="T168" s="5" t="n">
        <v>-2.36211961276161</v>
      </c>
      <c r="U168" s="5" t="n">
        <v>-2.34840993231004</v>
      </c>
      <c r="V168" s="5" t="n">
        <v>-2.17744014328017</v>
      </c>
      <c r="W168" s="5" t="n">
        <v>-2.05186786782881</v>
      </c>
      <c r="X168" s="5" t="n">
        <v>-1.93553266155991</v>
      </c>
      <c r="Y168" s="5" t="n">
        <v>-2.00376801248877</v>
      </c>
      <c r="Z168" s="5" t="n">
        <v>-1.98663109166799</v>
      </c>
      <c r="AA168" s="5" t="n">
        <v>-1.9957403517072</v>
      </c>
      <c r="AB168" s="5" t="n">
        <v>-1.99931206189501</v>
      </c>
      <c r="AC168" s="5" t="n">
        <v>-1.97463248352294</v>
      </c>
      <c r="AD168" s="5" t="n">
        <v>-2.00802792026543</v>
      </c>
      <c r="AE168" s="5" t="n">
        <v>-2.15226854746782</v>
      </c>
      <c r="AF168" s="5" t="n">
        <v>-2.46634228378452</v>
      </c>
      <c r="AG168" s="5" t="n">
        <v>-2.7283384409657</v>
      </c>
      <c r="AH168" s="5" t="n">
        <v>-2.56727461090407</v>
      </c>
      <c r="AI168" s="5" t="n">
        <v>-2.59095600118497</v>
      </c>
      <c r="AJ168" s="5" t="n">
        <v>-2.53363814354907</v>
      </c>
      <c r="AK168" s="5" t="n">
        <v>-2.5350737527999</v>
      </c>
      <c r="AL168" s="5" t="n">
        <v>-2.52841244137366</v>
      </c>
      <c r="AM168" s="5" t="n">
        <v>-2.48143537931634</v>
      </c>
      <c r="AN168" s="5" t="n">
        <v>-2.68358555034049</v>
      </c>
      <c r="AO168" s="5" t="n">
        <v>-3.0150165679742</v>
      </c>
      <c r="AP168" s="5" t="n">
        <v>-1.93075245023201</v>
      </c>
    </row>
    <row r="169" customFormat="false" ht="12.75" hidden="false" customHeight="false" outlineLevel="0" collapsed="false">
      <c r="A169" s="19" t="s">
        <v>88</v>
      </c>
      <c r="B169" s="27" t="s">
        <v>84</v>
      </c>
      <c r="C169" s="27" t="s">
        <v>84</v>
      </c>
      <c r="D169" s="27" t="s">
        <v>84</v>
      </c>
      <c r="E169" s="27" t="s">
        <v>84</v>
      </c>
      <c r="F169" s="27" t="s">
        <v>84</v>
      </c>
      <c r="G169" s="27" t="s">
        <v>84</v>
      </c>
      <c r="H169" s="5" t="n">
        <v>-1.97444418782314</v>
      </c>
      <c r="I169" s="5" t="n">
        <v>-2.25022040229666</v>
      </c>
      <c r="J169" s="5" t="n">
        <v>-2.50755239221884</v>
      </c>
      <c r="K169" s="5" t="n">
        <v>-2.6079042854839</v>
      </c>
      <c r="L169" s="5" t="n">
        <v>-2.59412393142893</v>
      </c>
      <c r="M169" s="5" t="n">
        <v>-2.8614247081551</v>
      </c>
      <c r="N169" s="5" t="n">
        <v>-3.24476804689414</v>
      </c>
      <c r="O169" s="5" t="n">
        <v>-2.92378656773093</v>
      </c>
      <c r="P169" s="5" t="n">
        <v>-2.87181678580717</v>
      </c>
      <c r="Q169" s="5" t="n">
        <v>-2.76226962357364</v>
      </c>
      <c r="R169" s="5" t="n">
        <v>-2.6408392188367</v>
      </c>
      <c r="S169" s="5" t="n">
        <v>-2.57626523659114</v>
      </c>
      <c r="T169" s="5" t="n">
        <v>-2.48857792507642</v>
      </c>
      <c r="U169" s="5" t="n">
        <v>-2.44513582439567</v>
      </c>
      <c r="V169" s="5" t="n">
        <v>-2.24396916251371</v>
      </c>
      <c r="W169" s="5" t="n">
        <v>-2.07589901943702</v>
      </c>
      <c r="X169" s="5" t="n">
        <v>-1.98060562746015</v>
      </c>
      <c r="Y169" s="5" t="n">
        <v>-2.07247823588751</v>
      </c>
      <c r="Z169" s="5" t="n">
        <v>-2.14339047090577</v>
      </c>
      <c r="AA169" s="5" t="n">
        <v>-2.2269817088366</v>
      </c>
      <c r="AB169" s="5" t="n">
        <v>-2.2971427320912</v>
      </c>
      <c r="AC169" s="5" t="n">
        <v>-2.27938946465958</v>
      </c>
      <c r="AD169" s="5" t="n">
        <v>-2.28406121820105</v>
      </c>
      <c r="AE169" s="5" t="n">
        <v>-2.34504159401298</v>
      </c>
      <c r="AF169" s="5" t="n">
        <v>-2.53249604983087</v>
      </c>
      <c r="AG169" s="5" t="n">
        <v>-2.64763800691677</v>
      </c>
      <c r="AH169" s="5" t="n">
        <v>-2.4459457507986</v>
      </c>
      <c r="AI169" s="5" t="n">
        <v>-2.39160576000973</v>
      </c>
      <c r="AJ169" s="5" t="n">
        <v>-2.30943626095694</v>
      </c>
      <c r="AK169" s="5" t="n">
        <v>-2.26819304380244</v>
      </c>
      <c r="AL169" s="5" t="n">
        <v>-2.21454682579017</v>
      </c>
      <c r="AM169" s="5" t="n">
        <v>-2.16919778648886</v>
      </c>
      <c r="AN169" s="5" t="n">
        <v>-2.30984484745139</v>
      </c>
      <c r="AO169" s="5" t="n">
        <v>-2.55995388524054</v>
      </c>
      <c r="AP169" s="5" t="n">
        <v>-2.19849365273971</v>
      </c>
    </row>
    <row r="170" customFormat="false" ht="12.75" hidden="false" customHeight="false" outlineLevel="0" collapsed="false">
      <c r="A170" s="19" t="s">
        <v>89</v>
      </c>
      <c r="B170" s="27" t="s">
        <v>84</v>
      </c>
      <c r="C170" s="27" t="s">
        <v>84</v>
      </c>
      <c r="D170" s="27" t="s">
        <v>84</v>
      </c>
      <c r="E170" s="27" t="s">
        <v>84</v>
      </c>
      <c r="F170" s="27" t="s">
        <v>84</v>
      </c>
      <c r="G170" s="27" t="s">
        <v>84</v>
      </c>
      <c r="H170" s="5" t="n">
        <v>-1.06432527712357</v>
      </c>
      <c r="I170" s="5" t="n">
        <v>-1.20466666796232</v>
      </c>
      <c r="J170" s="5" t="n">
        <v>-1.34112194348474</v>
      </c>
      <c r="K170" s="5" t="n">
        <v>-1.40157991156946</v>
      </c>
      <c r="L170" s="5" t="n">
        <v>-1.40758756575282</v>
      </c>
      <c r="M170" s="5" t="n">
        <v>-1.56918079147829</v>
      </c>
      <c r="N170" s="5" t="n">
        <v>-1.69616545011863</v>
      </c>
      <c r="O170" s="5" t="n">
        <v>-1.51506818131638</v>
      </c>
      <c r="P170" s="5" t="n">
        <v>-1.45304883129098</v>
      </c>
      <c r="Q170" s="5" t="n">
        <v>-1.31957534736737</v>
      </c>
      <c r="R170" s="5" t="n">
        <v>-1.18088468522103</v>
      </c>
      <c r="S170" s="5" t="n">
        <v>-1.12846672504799</v>
      </c>
      <c r="T170" s="5" t="n">
        <v>-1.01340650848408</v>
      </c>
      <c r="U170" s="5" t="n">
        <v>-0.988846011381689</v>
      </c>
      <c r="V170" s="5" t="n">
        <v>-0.845781846352833</v>
      </c>
      <c r="W170" s="5" t="n">
        <v>-0.742919648328934</v>
      </c>
      <c r="X170" s="5" t="n">
        <v>-0.638265640170042</v>
      </c>
      <c r="Y170" s="5" t="n">
        <v>-0.678609849426388</v>
      </c>
      <c r="Z170" s="5" t="n">
        <v>-0.681217302755156</v>
      </c>
      <c r="AA170" s="5" t="n">
        <v>-0.737520737862272</v>
      </c>
      <c r="AB170" s="5" t="n">
        <v>-0.783718304684376</v>
      </c>
      <c r="AC170" s="5" t="n">
        <v>-0.79225144021432</v>
      </c>
      <c r="AD170" s="5" t="n">
        <v>-0.829534508004507</v>
      </c>
      <c r="AE170" s="5" t="n">
        <v>-0.939411416564723</v>
      </c>
      <c r="AF170" s="5" t="n">
        <v>-1.14614388855662</v>
      </c>
      <c r="AG170" s="5" t="n">
        <v>-1.28390668202229</v>
      </c>
      <c r="AH170" s="5" t="n">
        <v>-1.16255874249993</v>
      </c>
      <c r="AI170" s="5" t="n">
        <v>-1.14286655676059</v>
      </c>
      <c r="AJ170" s="5" t="n">
        <v>-1.04677368982313</v>
      </c>
      <c r="AK170" s="5" t="n">
        <v>-0.974075052832364</v>
      </c>
      <c r="AL170" s="5" t="n">
        <v>-0.892297873544619</v>
      </c>
      <c r="AM170" s="5" t="n">
        <v>-0.793008035766543</v>
      </c>
      <c r="AN170" s="5" t="n">
        <v>-0.79889367574603</v>
      </c>
      <c r="AO170" s="5" t="n">
        <v>-0.758465448085227</v>
      </c>
      <c r="AP170" s="5" t="n">
        <v>-0.138894089850582</v>
      </c>
    </row>
    <row r="171" customFormat="false" ht="12.75" hidden="false" customHeight="false" outlineLevel="0" collapsed="false">
      <c r="A171" s="19" t="s">
        <v>90</v>
      </c>
      <c r="B171" s="27" t="s">
        <v>84</v>
      </c>
      <c r="C171" s="27" t="s">
        <v>84</v>
      </c>
      <c r="D171" s="27" t="s">
        <v>84</v>
      </c>
      <c r="E171" s="27" t="s">
        <v>84</v>
      </c>
      <c r="F171" s="27" t="s">
        <v>84</v>
      </c>
      <c r="G171" s="27" t="s">
        <v>84</v>
      </c>
      <c r="H171" s="5" t="n">
        <v>-0.93241283077524</v>
      </c>
      <c r="I171" s="5" t="n">
        <v>-1.04162786169626</v>
      </c>
      <c r="J171" s="5" t="n">
        <v>-1.1528313859507</v>
      </c>
      <c r="K171" s="5" t="n">
        <v>-1.19314715611608</v>
      </c>
      <c r="L171" s="5" t="n">
        <v>-1.18888412596783</v>
      </c>
      <c r="M171" s="5" t="n">
        <v>-1.34586824217305</v>
      </c>
      <c r="N171" s="5" t="n">
        <v>-1.47555299126252</v>
      </c>
      <c r="O171" s="5" t="n">
        <v>-1.35352728055329</v>
      </c>
      <c r="P171" s="5" t="n">
        <v>-1.34963576683997</v>
      </c>
      <c r="Q171" s="5" t="n">
        <v>-1.26900272314376</v>
      </c>
      <c r="R171" s="5" t="n">
        <v>-1.1664644461478</v>
      </c>
      <c r="S171" s="5" t="n">
        <v>-1.13574742473903</v>
      </c>
      <c r="T171" s="5" t="n">
        <v>-1.02067416058675</v>
      </c>
      <c r="U171" s="5" t="n">
        <v>-0.995665055698014</v>
      </c>
      <c r="V171" s="5" t="n">
        <v>-0.849581184014558</v>
      </c>
      <c r="W171" s="5" t="n">
        <v>-0.743238641573975</v>
      </c>
      <c r="X171" s="5" t="n">
        <v>-0.649235508123691</v>
      </c>
      <c r="Y171" s="5" t="n">
        <v>-0.718293494306056</v>
      </c>
      <c r="Z171" s="5" t="n">
        <v>-0.74874872388536</v>
      </c>
      <c r="AA171" s="5" t="n">
        <v>-0.833275847349833</v>
      </c>
      <c r="AB171" s="5" t="n">
        <v>-0.920154861209586</v>
      </c>
      <c r="AC171" s="5" t="n">
        <v>-0.974781080729137</v>
      </c>
      <c r="AD171" s="5" t="n">
        <v>-1.07893334372092</v>
      </c>
      <c r="AE171" s="5" t="n">
        <v>-1.29484880820754</v>
      </c>
      <c r="AF171" s="5" t="n">
        <v>-1.67898839837692</v>
      </c>
      <c r="AG171" s="5" t="n">
        <v>-1.98454748791437</v>
      </c>
      <c r="AH171" s="5" t="n">
        <v>-1.79217133307134</v>
      </c>
      <c r="AI171" s="5" t="n">
        <v>-1.75175155585356</v>
      </c>
      <c r="AJ171" s="5" t="n">
        <v>-1.58037738522379</v>
      </c>
      <c r="AK171" s="5" t="n">
        <v>-1.41624452702699</v>
      </c>
      <c r="AL171" s="5" t="n">
        <v>-1.24243781351926</v>
      </c>
      <c r="AM171" s="5" t="n">
        <v>-1.10394800454707</v>
      </c>
      <c r="AN171" s="5" t="n">
        <v>-1.13168275892548</v>
      </c>
      <c r="AO171" s="5" t="n">
        <v>-1.11140382623791</v>
      </c>
      <c r="AP171" s="5" t="n">
        <v>-0.433566804609575</v>
      </c>
    </row>
    <row r="172" customFormat="false" ht="12.75" hidden="false" customHeight="false" outlineLevel="0" collapsed="false">
      <c r="A172" s="19" t="s">
        <v>91</v>
      </c>
      <c r="B172" s="27" t="s">
        <v>84</v>
      </c>
      <c r="C172" s="27" t="s">
        <v>84</v>
      </c>
      <c r="D172" s="27" t="s">
        <v>84</v>
      </c>
      <c r="E172" s="27" t="s">
        <v>84</v>
      </c>
      <c r="F172" s="27" t="s">
        <v>84</v>
      </c>
      <c r="G172" s="27" t="s">
        <v>84</v>
      </c>
      <c r="H172" s="5" t="n">
        <v>-0.854468731771316</v>
      </c>
      <c r="I172" s="5" t="n">
        <v>-0.986244412791527</v>
      </c>
      <c r="J172" s="5" t="n">
        <v>-1.12552704832521</v>
      </c>
      <c r="K172" s="5" t="n">
        <v>-1.20329461206111</v>
      </c>
      <c r="L172" s="5" t="n">
        <v>-1.2345417376831</v>
      </c>
      <c r="M172" s="5" t="n">
        <v>-1.44744850837317</v>
      </c>
      <c r="N172" s="5" t="n">
        <v>-1.647500532423</v>
      </c>
      <c r="O172" s="5" t="n">
        <v>-1.51649451540792</v>
      </c>
      <c r="P172" s="5" t="n">
        <v>-1.50641277684764</v>
      </c>
      <c r="Q172" s="5" t="n">
        <v>-1.40700279830398</v>
      </c>
      <c r="R172" s="5" t="n">
        <v>-1.2683980257538</v>
      </c>
      <c r="S172" s="5" t="n">
        <v>-1.23112271138655</v>
      </c>
      <c r="T172" s="5" t="n">
        <v>-1.09413792430037</v>
      </c>
      <c r="U172" s="5" t="n">
        <v>-1.05740866081219</v>
      </c>
      <c r="V172" s="5" t="n">
        <v>-0.904845041215406</v>
      </c>
      <c r="W172" s="5" t="n">
        <v>-0.791488817984534</v>
      </c>
      <c r="X172" s="5" t="n">
        <v>-0.693324705163972</v>
      </c>
      <c r="Y172" s="5" t="n">
        <v>-0.779126552453728</v>
      </c>
      <c r="Z172" s="5" t="n">
        <v>-0.82169223765118</v>
      </c>
      <c r="AA172" s="5" t="n">
        <v>-0.912596981137457</v>
      </c>
      <c r="AB172" s="5" t="n">
        <v>-0.997913805756502</v>
      </c>
      <c r="AC172" s="5" t="n">
        <v>-1.04508124262934</v>
      </c>
      <c r="AD172" s="5" t="n">
        <v>-1.15120985396005</v>
      </c>
      <c r="AE172" s="5" t="n">
        <v>-1.38413709074612</v>
      </c>
      <c r="AF172" s="5" t="n">
        <v>-1.81807303543633</v>
      </c>
      <c r="AG172" s="5" t="n">
        <v>-2.21003993967718</v>
      </c>
      <c r="AH172" s="5" t="n">
        <v>-2.04515525098307</v>
      </c>
      <c r="AI172" s="5" t="n">
        <v>-2.09399883276511</v>
      </c>
      <c r="AJ172" s="5" t="n">
        <v>-1.99547671127689</v>
      </c>
      <c r="AK172" s="5" t="n">
        <v>-1.89172896796529</v>
      </c>
      <c r="AL172" s="5" t="n">
        <v>-1.7335333212245</v>
      </c>
      <c r="AM172" s="5" t="n">
        <v>-1.57478860163392</v>
      </c>
      <c r="AN172" s="5" t="n">
        <v>-1.65991859836286</v>
      </c>
      <c r="AO172" s="5" t="n">
        <v>-1.58883711064161</v>
      </c>
      <c r="AP172" s="5" t="n">
        <v>-0.782128629951757</v>
      </c>
    </row>
    <row r="173" customFormat="false" ht="12.75" hidden="false" customHeight="false" outlineLevel="0" collapsed="false">
      <c r="A173" s="19" t="s">
        <v>92</v>
      </c>
      <c r="B173" s="27" t="s">
        <v>84</v>
      </c>
      <c r="C173" s="27" t="s">
        <v>84</v>
      </c>
      <c r="D173" s="27" t="s">
        <v>84</v>
      </c>
      <c r="E173" s="27" t="s">
        <v>84</v>
      </c>
      <c r="F173" s="27" t="s">
        <v>84</v>
      </c>
      <c r="G173" s="27" t="s">
        <v>84</v>
      </c>
      <c r="H173" s="5" t="n">
        <v>-1.77259335124809</v>
      </c>
      <c r="I173" s="5" t="n">
        <v>-2.05336089590912</v>
      </c>
      <c r="J173" s="5" t="n">
        <v>-2.30876735499756</v>
      </c>
      <c r="K173" s="5" t="n">
        <v>-2.36521121336988</v>
      </c>
      <c r="L173" s="5" t="n">
        <v>-2.40089905090346</v>
      </c>
      <c r="M173" s="5" t="n">
        <v>-2.66879906175317</v>
      </c>
      <c r="N173" s="5" t="n">
        <v>-2.97548413662736</v>
      </c>
      <c r="O173" s="5" t="n">
        <v>-2.72118030773861</v>
      </c>
      <c r="P173" s="5" t="n">
        <v>-2.65338085501165</v>
      </c>
      <c r="Q173" s="5" t="n">
        <v>-2.5053046691819</v>
      </c>
      <c r="R173" s="5" t="n">
        <v>-2.3751589768211</v>
      </c>
      <c r="S173" s="5" t="n">
        <v>-2.30080275878821</v>
      </c>
      <c r="T173" s="5" t="n">
        <v>-2.20832459295493</v>
      </c>
      <c r="U173" s="5" t="n">
        <v>-2.13774537495282</v>
      </c>
      <c r="V173" s="5" t="n">
        <v>-1.91971707037322</v>
      </c>
      <c r="W173" s="5" t="n">
        <v>-1.76210318898468</v>
      </c>
      <c r="X173" s="5" t="n">
        <v>-1.66181529840199</v>
      </c>
      <c r="Y173" s="5" t="n">
        <v>-1.738409681344</v>
      </c>
      <c r="Z173" s="5" t="n">
        <v>-1.77792873825778</v>
      </c>
      <c r="AA173" s="5" t="n">
        <v>-1.83449432492137</v>
      </c>
      <c r="AB173" s="5" t="n">
        <v>-1.88322864268857</v>
      </c>
      <c r="AC173" s="5" t="n">
        <v>-1.86735445530612</v>
      </c>
      <c r="AD173" s="5" t="n">
        <v>-1.86878812874403</v>
      </c>
      <c r="AE173" s="5" t="n">
        <v>-1.96153156426757</v>
      </c>
      <c r="AF173" s="5" t="n">
        <v>-2.208705136921</v>
      </c>
      <c r="AG173" s="5" t="n">
        <v>-2.37868178110918</v>
      </c>
      <c r="AH173" s="5" t="n">
        <v>-2.17660367385713</v>
      </c>
      <c r="AI173" s="5" t="n">
        <v>-2.10418816960334</v>
      </c>
      <c r="AJ173" s="5" t="n">
        <v>-1.99369862387342</v>
      </c>
      <c r="AK173" s="5" t="n">
        <v>-1.91892708644016</v>
      </c>
      <c r="AL173" s="5" t="n">
        <v>-1.83053057159684</v>
      </c>
      <c r="AM173" s="5" t="n">
        <v>-1.7171206901106</v>
      </c>
      <c r="AN173" s="5" t="n">
        <v>-1.7458987969969</v>
      </c>
      <c r="AO173" s="5" t="n">
        <v>-1.86040799478476</v>
      </c>
      <c r="AP173" s="5" t="n">
        <v>-1.43480214936987</v>
      </c>
    </row>
    <row r="175" customFormat="false" ht="12.75" hidden="false" customHeight="false" outlineLevel="0" collapsed="false">
      <c r="A175" s="7" t="s">
        <v>112</v>
      </c>
    </row>
    <row r="176" customFormat="false" ht="12.75" hidden="false" customHeight="false" outlineLevel="0" collapsed="false">
      <c r="A176" s="19" t="s">
        <v>104</v>
      </c>
    </row>
    <row r="177" customFormat="false" ht="12.75" hidden="false" customHeight="false" outlineLevel="0" collapsed="false">
      <c r="A177" s="25"/>
      <c r="B177" s="8" t="s">
        <v>21</v>
      </c>
      <c r="C177" s="8" t="s">
        <v>22</v>
      </c>
      <c r="D177" s="8" t="s">
        <v>23</v>
      </c>
      <c r="E177" s="8" t="s">
        <v>24</v>
      </c>
      <c r="F177" s="8" t="s">
        <v>25</v>
      </c>
      <c r="G177" s="8" t="s">
        <v>26</v>
      </c>
      <c r="H177" s="8" t="s">
        <v>27</v>
      </c>
      <c r="I177" s="8" t="s">
        <v>28</v>
      </c>
      <c r="J177" s="8" t="s">
        <v>29</v>
      </c>
      <c r="K177" s="8" t="s">
        <v>30</v>
      </c>
      <c r="L177" s="8" t="s">
        <v>31</v>
      </c>
      <c r="M177" s="8" t="s">
        <v>32</v>
      </c>
      <c r="N177" s="8" t="s">
        <v>33</v>
      </c>
      <c r="O177" s="8" t="s">
        <v>34</v>
      </c>
      <c r="P177" s="8" t="s">
        <v>35</v>
      </c>
      <c r="Q177" s="8" t="s">
        <v>36</v>
      </c>
      <c r="R177" s="8" t="s">
        <v>37</v>
      </c>
      <c r="S177" s="8" t="s">
        <v>38</v>
      </c>
      <c r="T177" s="8" t="s">
        <v>39</v>
      </c>
      <c r="U177" s="8" t="s">
        <v>40</v>
      </c>
      <c r="V177" s="8" t="s">
        <v>41</v>
      </c>
      <c r="W177" s="8" t="s">
        <v>42</v>
      </c>
      <c r="X177" s="8" t="s">
        <v>43</v>
      </c>
      <c r="Y177" s="8" t="s">
        <v>44</v>
      </c>
      <c r="Z177" s="8" t="s">
        <v>45</v>
      </c>
      <c r="AA177" s="8" t="s">
        <v>46</v>
      </c>
      <c r="AB177" s="8" t="s">
        <v>47</v>
      </c>
      <c r="AC177" s="8" t="s">
        <v>48</v>
      </c>
      <c r="AD177" s="8" t="s">
        <v>49</v>
      </c>
      <c r="AE177" s="8" t="s">
        <v>50</v>
      </c>
      <c r="AF177" s="8" t="s">
        <v>51</v>
      </c>
      <c r="AG177" s="8" t="s">
        <v>52</v>
      </c>
      <c r="AH177" s="8" t="s">
        <v>53</v>
      </c>
      <c r="AI177" s="8" t="s">
        <v>54</v>
      </c>
      <c r="AJ177" s="8" t="s">
        <v>55</v>
      </c>
      <c r="AK177" s="8" t="s">
        <v>56</v>
      </c>
      <c r="AL177" s="8" t="s">
        <v>57</v>
      </c>
      <c r="AM177" s="8" t="s">
        <v>58</v>
      </c>
      <c r="AN177" s="8" t="s">
        <v>59</v>
      </c>
      <c r="AO177" s="8" t="s">
        <v>60</v>
      </c>
      <c r="AP177" s="8" t="s">
        <v>61</v>
      </c>
    </row>
    <row r="178" customFormat="false" ht="12.75" hidden="false" customHeight="false" outlineLevel="0" collapsed="false">
      <c r="A178" s="19" t="s">
        <v>83</v>
      </c>
      <c r="B178" s="27" t="s">
        <v>84</v>
      </c>
      <c r="C178" s="27" t="s">
        <v>84</v>
      </c>
      <c r="D178" s="27" t="s">
        <v>84</v>
      </c>
      <c r="E178" s="27" t="s">
        <v>84</v>
      </c>
      <c r="F178" s="27" t="s">
        <v>84</v>
      </c>
      <c r="G178" s="27" t="s">
        <v>84</v>
      </c>
      <c r="H178" s="27" t="s">
        <v>84</v>
      </c>
      <c r="I178" s="27" t="s">
        <v>84</v>
      </c>
      <c r="J178" s="27" t="s">
        <v>84</v>
      </c>
      <c r="K178" s="27" t="s">
        <v>84</v>
      </c>
      <c r="L178" s="27" t="s">
        <v>84</v>
      </c>
      <c r="M178" s="27" t="s">
        <v>84</v>
      </c>
      <c r="N178" s="28" t="n">
        <v>-13.527969791365</v>
      </c>
      <c r="O178" s="28" t="n">
        <v>-13.3962847343112</v>
      </c>
      <c r="P178" s="28" t="n">
        <v>-13.388737737563</v>
      </c>
      <c r="Q178" s="28" t="n">
        <v>-13.2858678849871</v>
      </c>
      <c r="R178" s="28" t="n">
        <v>-13.1652371742334</v>
      </c>
      <c r="S178" s="28" t="n">
        <v>-13.142870281197</v>
      </c>
      <c r="T178" s="28" t="n">
        <v>-13.0242872335659</v>
      </c>
      <c r="U178" s="28" t="n">
        <v>-12.9861500457415</v>
      </c>
      <c r="V178" s="28" t="n">
        <v>-12.7861222451881</v>
      </c>
      <c r="W178" s="28" t="n">
        <v>-12.6690429867902</v>
      </c>
      <c r="X178" s="28" t="n">
        <v>-12.5999990312747</v>
      </c>
      <c r="Y178" s="28" t="n">
        <v>-12.7035311176721</v>
      </c>
      <c r="Z178" s="28" t="n">
        <v>-12.7366751918802</v>
      </c>
      <c r="AA178" s="28" t="n">
        <v>-12.834828176447</v>
      </c>
      <c r="AB178" s="28" t="n">
        <v>-12.9229089768574</v>
      </c>
      <c r="AC178" s="28" t="n">
        <v>-12.9403276754069</v>
      </c>
      <c r="AD178" s="28" t="n">
        <v>-12.9681182841698</v>
      </c>
      <c r="AE178" s="28" t="n">
        <v>-13.0749577861582</v>
      </c>
      <c r="AF178" s="28" t="n">
        <v>-13.350659771168</v>
      </c>
      <c r="AG178" s="28" t="n">
        <v>-13.5822964759667</v>
      </c>
      <c r="AH178" s="28" t="n">
        <v>-13.4569809482463</v>
      </c>
      <c r="AI178" s="28" t="n">
        <v>-13.4552034575787</v>
      </c>
      <c r="AJ178" s="28" t="n">
        <v>-13.3453112968069</v>
      </c>
      <c r="AK178" s="28" t="n">
        <v>-13.2803935257031</v>
      </c>
      <c r="AL178" s="28" t="n">
        <v>-13.2116148848996</v>
      </c>
      <c r="AM178" s="28" t="n">
        <v>-13.1350573215148</v>
      </c>
      <c r="AN178" s="28" t="n">
        <v>-13.1718230832805</v>
      </c>
      <c r="AO178" s="28" t="n">
        <v>-13.1187904528218</v>
      </c>
      <c r="AP178" s="28" t="n">
        <v>-12.3225460209652</v>
      </c>
    </row>
    <row r="179" customFormat="false" ht="12.75" hidden="false" customHeight="false" outlineLevel="0" collapsed="false">
      <c r="A179" s="19" t="s">
        <v>85</v>
      </c>
      <c r="B179" s="27" t="s">
        <v>84</v>
      </c>
      <c r="C179" s="27" t="s">
        <v>84</v>
      </c>
      <c r="D179" s="27" t="s">
        <v>84</v>
      </c>
      <c r="E179" s="27" t="s">
        <v>84</v>
      </c>
      <c r="F179" s="27" t="s">
        <v>84</v>
      </c>
      <c r="G179" s="27" t="s">
        <v>84</v>
      </c>
      <c r="H179" s="27" t="s">
        <v>84</v>
      </c>
      <c r="I179" s="27" t="s">
        <v>84</v>
      </c>
      <c r="J179" s="27" t="s">
        <v>84</v>
      </c>
      <c r="K179" s="27" t="s">
        <v>84</v>
      </c>
      <c r="L179" s="27" t="s">
        <v>84</v>
      </c>
      <c r="M179" s="27" t="s">
        <v>84</v>
      </c>
      <c r="N179" s="28" t="n">
        <v>-15.141759171533</v>
      </c>
      <c r="O179" s="28" t="n">
        <v>-14.9380423454405</v>
      </c>
      <c r="P179" s="28" t="n">
        <v>-14.8964645656863</v>
      </c>
      <c r="Q179" s="28" t="n">
        <v>-14.7566749456482</v>
      </c>
      <c r="R179" s="28" t="n">
        <v>-14.6380708265955</v>
      </c>
      <c r="S179" s="28" t="n">
        <v>-14.5792415201188</v>
      </c>
      <c r="T179" s="28" t="n">
        <v>-14.4943609705083</v>
      </c>
      <c r="U179" s="28" t="n">
        <v>-14.4256733967912</v>
      </c>
      <c r="V179" s="28" t="n">
        <v>-14.161056327308</v>
      </c>
      <c r="W179" s="28" t="n">
        <v>-14.00427182784</v>
      </c>
      <c r="X179" s="28" t="n">
        <v>-13.9280321315477</v>
      </c>
      <c r="Y179" s="28" t="n">
        <v>-14.0231185273099</v>
      </c>
      <c r="Z179" s="28" t="n">
        <v>-14.0503986787207</v>
      </c>
      <c r="AA179" s="28" t="n">
        <v>-14.1303821010201</v>
      </c>
      <c r="AB179" s="28" t="n">
        <v>-14.2122076273636</v>
      </c>
      <c r="AC179" s="28" t="n">
        <v>-14.2197830282928</v>
      </c>
      <c r="AD179" s="28" t="n">
        <v>-14.2252900580866</v>
      </c>
      <c r="AE179" s="28" t="n">
        <v>-14.3169720773558</v>
      </c>
      <c r="AF179" s="28" t="n">
        <v>-14.6135399883015</v>
      </c>
      <c r="AG179" s="28" t="n">
        <v>-14.8655768521505</v>
      </c>
      <c r="AH179" s="28" t="n">
        <v>-14.6945121464852</v>
      </c>
      <c r="AI179" s="28" t="n">
        <v>-14.6491728977063</v>
      </c>
      <c r="AJ179" s="28" t="n">
        <v>-14.5401403758283</v>
      </c>
      <c r="AK179" s="28" t="n">
        <v>-14.4978008268903</v>
      </c>
      <c r="AL179" s="28" t="n">
        <v>-14.4603745686635</v>
      </c>
      <c r="AM179" s="28" t="n">
        <v>-14.410497741164</v>
      </c>
      <c r="AN179" s="28" t="n">
        <v>-14.5180104894367</v>
      </c>
      <c r="AO179" s="28" t="n">
        <v>-14.7149846632927</v>
      </c>
      <c r="AP179" s="28" t="n">
        <v>-14.1342774339552</v>
      </c>
    </row>
    <row r="180" customFormat="false" ht="12.75" hidden="false" customHeight="false" outlineLevel="0" collapsed="false">
      <c r="A180" s="19" t="s">
        <v>86</v>
      </c>
      <c r="B180" s="27" t="s">
        <v>84</v>
      </c>
      <c r="C180" s="27" t="s">
        <v>84</v>
      </c>
      <c r="D180" s="27" t="s">
        <v>84</v>
      </c>
      <c r="E180" s="27" t="s">
        <v>84</v>
      </c>
      <c r="F180" s="27" t="s">
        <v>84</v>
      </c>
      <c r="G180" s="27" t="s">
        <v>84</v>
      </c>
      <c r="H180" s="27" t="s">
        <v>84</v>
      </c>
      <c r="I180" s="27" t="s">
        <v>84</v>
      </c>
      <c r="J180" s="27" t="s">
        <v>84</v>
      </c>
      <c r="K180" s="27" t="s">
        <v>84</v>
      </c>
      <c r="L180" s="27" t="s">
        <v>84</v>
      </c>
      <c r="M180" s="27" t="s">
        <v>84</v>
      </c>
      <c r="N180" s="28" t="n">
        <v>-20.0221514852315</v>
      </c>
      <c r="O180" s="28" t="n">
        <v>-19.8686304192109</v>
      </c>
      <c r="P180" s="28" t="n">
        <v>-19.8635395322898</v>
      </c>
      <c r="Q180" s="28" t="n">
        <v>-19.7667915752679</v>
      </c>
      <c r="R180" s="28" t="n">
        <v>-19.6465485403396</v>
      </c>
      <c r="S180" s="28" t="n">
        <v>-19.630865816989</v>
      </c>
      <c r="T180" s="28" t="n">
        <v>-19.5172175485001</v>
      </c>
      <c r="U180" s="28" t="n">
        <v>-19.5038430595492</v>
      </c>
      <c r="V180" s="28" t="n">
        <v>-19.3227347603382</v>
      </c>
      <c r="W180" s="28" t="n">
        <v>-19.222650703982</v>
      </c>
      <c r="X180" s="28" t="n">
        <v>-19.1726365157997</v>
      </c>
      <c r="Y180" s="28" t="n">
        <v>-19.3108020225833</v>
      </c>
      <c r="Z180" s="28" t="n">
        <v>-19.3949466175993</v>
      </c>
      <c r="AA180" s="28" t="n">
        <v>-19.5570930235663</v>
      </c>
      <c r="AB180" s="28" t="n">
        <v>-19.716339201826</v>
      </c>
      <c r="AC180" s="28" t="n">
        <v>-19.826063536855</v>
      </c>
      <c r="AD180" s="28" t="n">
        <v>-19.9794655076383</v>
      </c>
      <c r="AE180" s="28" t="n">
        <v>-20.2200318844537</v>
      </c>
      <c r="AF180" s="28" t="n">
        <v>-20.6017115667377</v>
      </c>
      <c r="AG180" s="28" t="n">
        <v>-20.7808131920438</v>
      </c>
      <c r="AH180" s="28" t="n">
        <v>-20.4383436159215</v>
      </c>
      <c r="AI180" s="28" t="n">
        <v>-20.4734374145551</v>
      </c>
      <c r="AJ180" s="28" t="n">
        <v>-20.4517155429001</v>
      </c>
      <c r="AK180" s="28" t="n">
        <v>-20.5701722875283</v>
      </c>
      <c r="AL180" s="28" t="n">
        <v>-20.7077000399345</v>
      </c>
      <c r="AM180" s="28" t="n">
        <v>-20.8183164699732</v>
      </c>
      <c r="AN180" s="28" t="n">
        <v>-21.499588022637</v>
      </c>
      <c r="AO180" s="28" t="n">
        <v>-21.1281794663767</v>
      </c>
      <c r="AP180" s="28" t="n">
        <v>-19.5349938438646</v>
      </c>
    </row>
    <row r="181" customFormat="false" ht="12.75" hidden="false" customHeight="false" outlineLevel="0" collapsed="false">
      <c r="A181" s="19" t="s">
        <v>87</v>
      </c>
      <c r="B181" s="27" t="s">
        <v>84</v>
      </c>
      <c r="C181" s="27" t="s">
        <v>84</v>
      </c>
      <c r="D181" s="27" t="s">
        <v>84</v>
      </c>
      <c r="E181" s="27" t="s">
        <v>84</v>
      </c>
      <c r="F181" s="27" t="s">
        <v>84</v>
      </c>
      <c r="G181" s="27" t="s">
        <v>84</v>
      </c>
      <c r="H181" s="27" t="s">
        <v>84</v>
      </c>
      <c r="I181" s="27" t="s">
        <v>84</v>
      </c>
      <c r="J181" s="27" t="s">
        <v>84</v>
      </c>
      <c r="K181" s="27" t="s">
        <v>84</v>
      </c>
      <c r="L181" s="27" t="s">
        <v>84</v>
      </c>
      <c r="M181" s="27" t="s">
        <v>84</v>
      </c>
      <c r="N181" s="28" t="n">
        <v>-14.9272804740149</v>
      </c>
      <c r="O181" s="28" t="n">
        <v>-14.759001610375</v>
      </c>
      <c r="P181" s="28" t="n">
        <v>-14.7395814896651</v>
      </c>
      <c r="Q181" s="28" t="n">
        <v>-14.6354317399613</v>
      </c>
      <c r="R181" s="28" t="n">
        <v>-14.5528894908341</v>
      </c>
      <c r="S181" s="28" t="n">
        <v>-14.5361553018107</v>
      </c>
      <c r="T181" s="28" t="n">
        <v>-14.4936801076944</v>
      </c>
      <c r="U181" s="28" t="n">
        <v>-14.475873718732</v>
      </c>
      <c r="V181" s="28" t="n">
        <v>-14.2536708384908</v>
      </c>
      <c r="W181" s="28" t="n">
        <v>-14.1220163036167</v>
      </c>
      <c r="X181" s="28" t="n">
        <v>-14.0402298097708</v>
      </c>
      <c r="Y181" s="28" t="n">
        <v>-14.1333044942157</v>
      </c>
      <c r="Z181" s="28" t="n">
        <v>-14.1271131435196</v>
      </c>
      <c r="AA181" s="28" t="n">
        <v>-14.1724512261634</v>
      </c>
      <c r="AB181" s="28" t="n">
        <v>-14.2187177051587</v>
      </c>
      <c r="AC181" s="28" t="n">
        <v>-14.207205997373</v>
      </c>
      <c r="AD181" s="28" t="n">
        <v>-14.2106704741015</v>
      </c>
      <c r="AE181" s="28" t="n">
        <v>-14.3054855667</v>
      </c>
      <c r="AF181" s="28" t="n">
        <v>-14.6075971920799</v>
      </c>
      <c r="AG181" s="28" t="n">
        <v>-14.896903720904</v>
      </c>
      <c r="AH181" s="28" t="n">
        <v>-14.7755569735102</v>
      </c>
      <c r="AI181" s="28" t="n">
        <v>-14.8031758476508</v>
      </c>
      <c r="AJ181" s="28" t="n">
        <v>-14.7410506125648</v>
      </c>
      <c r="AK181" s="28" t="n">
        <v>-14.7498464676844</v>
      </c>
      <c r="AL181" s="28" t="n">
        <v>-14.7600752708979</v>
      </c>
      <c r="AM181" s="28" t="n">
        <v>-14.7424747250275</v>
      </c>
      <c r="AN181" s="28" t="n">
        <v>-14.9405930764907</v>
      </c>
      <c r="AO181" s="28" t="n">
        <v>-15.2706785820344</v>
      </c>
      <c r="AP181" s="28" t="n">
        <v>-14.1967364117071</v>
      </c>
    </row>
    <row r="182" customFormat="false" ht="12.75" hidden="false" customHeight="false" outlineLevel="0" collapsed="false">
      <c r="A182" s="19" t="s">
        <v>88</v>
      </c>
      <c r="B182" s="27" t="s">
        <v>84</v>
      </c>
      <c r="C182" s="27" t="s">
        <v>84</v>
      </c>
      <c r="D182" s="27" t="s">
        <v>84</v>
      </c>
      <c r="E182" s="27" t="s">
        <v>84</v>
      </c>
      <c r="F182" s="27" t="s">
        <v>84</v>
      </c>
      <c r="G182" s="27" t="s">
        <v>84</v>
      </c>
      <c r="H182" s="27" t="s">
        <v>84</v>
      </c>
      <c r="I182" s="27" t="s">
        <v>84</v>
      </c>
      <c r="J182" s="27" t="s">
        <v>84</v>
      </c>
      <c r="K182" s="27" t="s">
        <v>84</v>
      </c>
      <c r="L182" s="27" t="s">
        <v>84</v>
      </c>
      <c r="M182" s="27" t="s">
        <v>84</v>
      </c>
      <c r="N182" s="28" t="n">
        <v>-15.3819489716271</v>
      </c>
      <c r="O182" s="28" t="n">
        <v>-15.0378797440353</v>
      </c>
      <c r="P182" s="28" t="n">
        <v>-14.9769568908803</v>
      </c>
      <c r="Q182" s="28" t="n">
        <v>-14.8553255086096</v>
      </c>
      <c r="R182" s="28" t="n">
        <v>-14.7451057118042</v>
      </c>
      <c r="S182" s="28" t="n">
        <v>-14.6955635209628</v>
      </c>
      <c r="T182" s="28" t="n">
        <v>-14.6201384200092</v>
      </c>
      <c r="U182" s="28" t="n">
        <v>-14.5725996108176</v>
      </c>
      <c r="V182" s="28" t="n">
        <v>-14.3201998577243</v>
      </c>
      <c r="W182" s="28" t="n">
        <v>-14.1460474552249</v>
      </c>
      <c r="X182" s="28" t="n">
        <v>-14.085302775671</v>
      </c>
      <c r="Y182" s="28" t="n">
        <v>-14.2020147176144</v>
      </c>
      <c r="Z182" s="28" t="n">
        <v>-14.2838725227574</v>
      </c>
      <c r="AA182" s="28" t="n">
        <v>-14.4036925832928</v>
      </c>
      <c r="AB182" s="28" t="n">
        <v>-14.5165483753549</v>
      </c>
      <c r="AC182" s="28" t="n">
        <v>-14.5119629785096</v>
      </c>
      <c r="AD182" s="28" t="n">
        <v>-14.4867037720371</v>
      </c>
      <c r="AE182" s="28" t="n">
        <v>-14.4982586132452</v>
      </c>
      <c r="AF182" s="28" t="n">
        <v>-14.6737509581263</v>
      </c>
      <c r="AG182" s="28" t="n">
        <v>-14.8162032868551</v>
      </c>
      <c r="AH182" s="28" t="n">
        <v>-14.6542281134047</v>
      </c>
      <c r="AI182" s="28" t="n">
        <v>-14.6038256064755</v>
      </c>
      <c r="AJ182" s="28" t="n">
        <v>-14.5168487299726</v>
      </c>
      <c r="AK182" s="28" t="n">
        <v>-14.482965758687</v>
      </c>
      <c r="AL182" s="28" t="n">
        <v>-14.4462096553144</v>
      </c>
      <c r="AM182" s="28" t="n">
        <v>-14.4302371322</v>
      </c>
      <c r="AN182" s="28" t="n">
        <v>-14.5668523736016</v>
      </c>
      <c r="AO182" s="28" t="n">
        <v>-14.8156158993008</v>
      </c>
      <c r="AP182" s="28" t="n">
        <v>-14.4644776142148</v>
      </c>
    </row>
    <row r="183" customFormat="false" ht="12.75" hidden="false" customHeight="false" outlineLevel="0" collapsed="false">
      <c r="A183" s="19" t="s">
        <v>89</v>
      </c>
      <c r="B183" s="27" t="s">
        <v>84</v>
      </c>
      <c r="C183" s="27" t="s">
        <v>84</v>
      </c>
      <c r="D183" s="27" t="s">
        <v>84</v>
      </c>
      <c r="E183" s="27" t="s">
        <v>84</v>
      </c>
      <c r="F183" s="27" t="s">
        <v>84</v>
      </c>
      <c r="G183" s="27" t="s">
        <v>84</v>
      </c>
      <c r="H183" s="27" t="s">
        <v>84</v>
      </c>
      <c r="I183" s="27" t="s">
        <v>84</v>
      </c>
      <c r="J183" s="27" t="s">
        <v>84</v>
      </c>
      <c r="K183" s="27" t="s">
        <v>84</v>
      </c>
      <c r="L183" s="27" t="s">
        <v>84</v>
      </c>
      <c r="M183" s="27" t="s">
        <v>84</v>
      </c>
      <c r="N183" s="28" t="n">
        <v>-13.8333463748516</v>
      </c>
      <c r="O183" s="28" t="n">
        <v>-13.6291613576207</v>
      </c>
      <c r="P183" s="28" t="n">
        <v>-13.5581889363641</v>
      </c>
      <c r="Q183" s="28" t="n">
        <v>-13.4126312324033</v>
      </c>
      <c r="R183" s="28" t="n">
        <v>-13.2851511781885</v>
      </c>
      <c r="S183" s="28" t="n">
        <v>-13.2477650094197</v>
      </c>
      <c r="T183" s="28" t="n">
        <v>-13.1449670034169</v>
      </c>
      <c r="U183" s="28" t="n">
        <v>-13.1163097978037</v>
      </c>
      <c r="V183" s="28" t="n">
        <v>-12.9220125415634</v>
      </c>
      <c r="W183" s="28" t="n">
        <v>-12.8130680841168</v>
      </c>
      <c r="X183" s="28" t="n">
        <v>-12.7429627883809</v>
      </c>
      <c r="Y183" s="28" t="n">
        <v>-12.8081463311533</v>
      </c>
      <c r="Z183" s="28" t="n">
        <v>-12.8216993546068</v>
      </c>
      <c r="AA183" s="28" t="n">
        <v>-12.9142316123185</v>
      </c>
      <c r="AB183" s="28" t="n">
        <v>-13.0031239479481</v>
      </c>
      <c r="AC183" s="28" t="n">
        <v>-13.0248249540643</v>
      </c>
      <c r="AD183" s="28" t="n">
        <v>-13.0321770618405</v>
      </c>
      <c r="AE183" s="28" t="n">
        <v>-13.0926284357969</v>
      </c>
      <c r="AF183" s="28" t="n">
        <v>-13.287398796852</v>
      </c>
      <c r="AG183" s="28" t="n">
        <v>-13.4524719619606</v>
      </c>
      <c r="AH183" s="28" t="n">
        <v>-13.370841105106</v>
      </c>
      <c r="AI183" s="28" t="n">
        <v>-13.3550864032264</v>
      </c>
      <c r="AJ183" s="28" t="n">
        <v>-13.2541861588388</v>
      </c>
      <c r="AK183" s="28" t="n">
        <v>-13.1888477677169</v>
      </c>
      <c r="AL183" s="28" t="n">
        <v>-13.1239607030689</v>
      </c>
      <c r="AM183" s="28" t="n">
        <v>-13.0540473814777</v>
      </c>
      <c r="AN183" s="28" t="n">
        <v>-13.0559012018962</v>
      </c>
      <c r="AO183" s="28" t="n">
        <v>-13.0141274621455</v>
      </c>
      <c r="AP183" s="28" t="n">
        <v>-12.4048780513256</v>
      </c>
    </row>
    <row r="184" customFormat="false" ht="12.75" hidden="false" customHeight="false" outlineLevel="0" collapsed="false">
      <c r="A184" s="19" t="s">
        <v>90</v>
      </c>
      <c r="B184" s="27" t="s">
        <v>84</v>
      </c>
      <c r="C184" s="27" t="s">
        <v>84</v>
      </c>
      <c r="D184" s="27" t="s">
        <v>84</v>
      </c>
      <c r="E184" s="27" t="s">
        <v>84</v>
      </c>
      <c r="F184" s="27" t="s">
        <v>84</v>
      </c>
      <c r="G184" s="27" t="s">
        <v>84</v>
      </c>
      <c r="H184" s="27" t="s">
        <v>84</v>
      </c>
      <c r="I184" s="27" t="s">
        <v>84</v>
      </c>
      <c r="J184" s="27" t="s">
        <v>84</v>
      </c>
      <c r="K184" s="27" t="s">
        <v>84</v>
      </c>
      <c r="L184" s="27" t="s">
        <v>84</v>
      </c>
      <c r="M184" s="27" t="s">
        <v>84</v>
      </c>
      <c r="N184" s="28" t="n">
        <v>-13.6127339159955</v>
      </c>
      <c r="O184" s="28" t="n">
        <v>-13.4676204568576</v>
      </c>
      <c r="P184" s="28" t="n">
        <v>-13.4547758719131</v>
      </c>
      <c r="Q184" s="28" t="n">
        <v>-13.3620586081797</v>
      </c>
      <c r="R184" s="28" t="n">
        <v>-13.2707309391153</v>
      </c>
      <c r="S184" s="28" t="n">
        <v>-13.2550457091107</v>
      </c>
      <c r="T184" s="28" t="n">
        <v>-13.1522346555196</v>
      </c>
      <c r="U184" s="28" t="n">
        <v>-13.12312884212</v>
      </c>
      <c r="V184" s="28" t="n">
        <v>-12.9258118792252</v>
      </c>
      <c r="W184" s="28" t="n">
        <v>-12.8133870773619</v>
      </c>
      <c r="X184" s="28" t="n">
        <v>-12.7539326563346</v>
      </c>
      <c r="Y184" s="28" t="n">
        <v>-12.8478299760329</v>
      </c>
      <c r="Z184" s="28" t="n">
        <v>-12.889230775737</v>
      </c>
      <c r="AA184" s="28" t="n">
        <v>-13.009986721806</v>
      </c>
      <c r="AB184" s="28" t="n">
        <v>-13.1395605044733</v>
      </c>
      <c r="AC184" s="28" t="n">
        <v>-13.2073545945792</v>
      </c>
      <c r="AD184" s="28" t="n">
        <v>-13.281575897557</v>
      </c>
      <c r="AE184" s="28" t="n">
        <v>-13.4480658274397</v>
      </c>
      <c r="AF184" s="28" t="n">
        <v>-13.8202433066723</v>
      </c>
      <c r="AG184" s="28" t="n">
        <v>-14.1531127678527</v>
      </c>
      <c r="AH184" s="28" t="n">
        <v>-14.0004536956775</v>
      </c>
      <c r="AI184" s="28" t="n">
        <v>-13.9639714023193</v>
      </c>
      <c r="AJ184" s="28" t="n">
        <v>-13.7877898542395</v>
      </c>
      <c r="AK184" s="28" t="n">
        <v>-13.6310172419115</v>
      </c>
      <c r="AL184" s="28" t="n">
        <v>-13.4741006430435</v>
      </c>
      <c r="AM184" s="28" t="n">
        <v>-13.3649873502582</v>
      </c>
      <c r="AN184" s="28" t="n">
        <v>-13.3886902850757</v>
      </c>
      <c r="AO184" s="28" t="n">
        <v>-13.3670658402981</v>
      </c>
      <c r="AP184" s="28" t="n">
        <v>-12.6995507660846</v>
      </c>
    </row>
    <row r="185" customFormat="false" ht="12.75" hidden="false" customHeight="false" outlineLevel="0" collapsed="false">
      <c r="A185" s="19" t="s">
        <v>91</v>
      </c>
      <c r="B185" s="27" t="s">
        <v>84</v>
      </c>
      <c r="C185" s="27" t="s">
        <v>84</v>
      </c>
      <c r="D185" s="27" t="s">
        <v>84</v>
      </c>
      <c r="E185" s="27" t="s">
        <v>84</v>
      </c>
      <c r="F185" s="27" t="s">
        <v>84</v>
      </c>
      <c r="G185" s="27" t="s">
        <v>84</v>
      </c>
      <c r="H185" s="27" t="s">
        <v>84</v>
      </c>
      <c r="I185" s="27" t="s">
        <v>84</v>
      </c>
      <c r="J185" s="27" t="s">
        <v>84</v>
      </c>
      <c r="K185" s="27" t="s">
        <v>84</v>
      </c>
      <c r="L185" s="27" t="s">
        <v>84</v>
      </c>
      <c r="M185" s="27" t="s">
        <v>84</v>
      </c>
      <c r="N185" s="28" t="n">
        <v>-13.784681457156</v>
      </c>
      <c r="O185" s="28" t="n">
        <v>-13.6305876917123</v>
      </c>
      <c r="P185" s="28" t="n">
        <v>-13.6115528819208</v>
      </c>
      <c r="Q185" s="28" t="n">
        <v>-13.5000586833399</v>
      </c>
      <c r="R185" s="28" t="n">
        <v>-13.3726645187213</v>
      </c>
      <c r="S185" s="28" t="n">
        <v>-13.3504209957582</v>
      </c>
      <c r="T185" s="28" t="n">
        <v>-13.2256984192332</v>
      </c>
      <c r="U185" s="28" t="n">
        <v>-13.1848724472342</v>
      </c>
      <c r="V185" s="28" t="n">
        <v>-12.981075736426</v>
      </c>
      <c r="W185" s="28" t="n">
        <v>-12.8616372537724</v>
      </c>
      <c r="X185" s="28" t="n">
        <v>-12.7980218533748</v>
      </c>
      <c r="Y185" s="28" t="n">
        <v>-12.9086630341806</v>
      </c>
      <c r="Z185" s="28" t="n">
        <v>-12.9621742895028</v>
      </c>
      <c r="AA185" s="28" t="n">
        <v>-13.0893078555937</v>
      </c>
      <c r="AB185" s="28" t="n">
        <v>-13.2173194490202</v>
      </c>
      <c r="AC185" s="28" t="n">
        <v>-13.2776547564794</v>
      </c>
      <c r="AD185" s="28" t="n">
        <v>-13.3538524077961</v>
      </c>
      <c r="AE185" s="28" t="n">
        <v>-13.5373541099783</v>
      </c>
      <c r="AF185" s="28" t="n">
        <v>-13.9593279437317</v>
      </c>
      <c r="AG185" s="28" t="n">
        <v>-14.3786052196155</v>
      </c>
      <c r="AH185" s="28" t="n">
        <v>-14.2534376135892</v>
      </c>
      <c r="AI185" s="28" t="n">
        <v>-14.3062186792309</v>
      </c>
      <c r="AJ185" s="28" t="n">
        <v>-14.2028891802926</v>
      </c>
      <c r="AK185" s="28" t="n">
        <v>-14.1065016828498</v>
      </c>
      <c r="AL185" s="28" t="n">
        <v>-13.9651961507487</v>
      </c>
      <c r="AM185" s="28" t="n">
        <v>-13.8358279473451</v>
      </c>
      <c r="AN185" s="28" t="n">
        <v>-13.916926124513</v>
      </c>
      <c r="AO185" s="28" t="n">
        <v>-13.8444991247018</v>
      </c>
      <c r="AP185" s="28" t="n">
        <v>-13.0481125914268</v>
      </c>
    </row>
    <row r="186" customFormat="false" ht="12.75" hidden="false" customHeight="false" outlineLevel="0" collapsed="false">
      <c r="A186" s="19" t="s">
        <v>92</v>
      </c>
      <c r="B186" s="27" t="s">
        <v>84</v>
      </c>
      <c r="C186" s="27" t="s">
        <v>84</v>
      </c>
      <c r="D186" s="27" t="s">
        <v>84</v>
      </c>
      <c r="E186" s="27" t="s">
        <v>84</v>
      </c>
      <c r="F186" s="27" t="s">
        <v>84</v>
      </c>
      <c r="G186" s="27" t="s">
        <v>84</v>
      </c>
      <c r="H186" s="27" t="s">
        <v>84</v>
      </c>
      <c r="I186" s="27" t="s">
        <v>84</v>
      </c>
      <c r="J186" s="27" t="s">
        <v>84</v>
      </c>
      <c r="K186" s="27" t="s">
        <v>84</v>
      </c>
      <c r="L186" s="27" t="s">
        <v>84</v>
      </c>
      <c r="M186" s="27" t="s">
        <v>84</v>
      </c>
      <c r="N186" s="28" t="n">
        <v>-15.1126650613604</v>
      </c>
      <c r="O186" s="28" t="n">
        <v>-14.8352734840429</v>
      </c>
      <c r="P186" s="28" t="n">
        <v>-14.7585209600848</v>
      </c>
      <c r="Q186" s="28" t="n">
        <v>-14.5983605542178</v>
      </c>
      <c r="R186" s="28" t="n">
        <v>-14.4794254697886</v>
      </c>
      <c r="S186" s="28" t="n">
        <v>-14.4201010431599</v>
      </c>
      <c r="T186" s="28" t="n">
        <v>-14.3398850878877</v>
      </c>
      <c r="U186" s="28" t="n">
        <v>-14.2652091613748</v>
      </c>
      <c r="V186" s="28" t="n">
        <v>-13.9959477655838</v>
      </c>
      <c r="W186" s="28" t="n">
        <v>-13.8322516247726</v>
      </c>
      <c r="X186" s="28" t="n">
        <v>-13.7665124466128</v>
      </c>
      <c r="Y186" s="28" t="n">
        <v>-13.8679461630709</v>
      </c>
      <c r="Z186" s="28" t="n">
        <v>-13.9184107901094</v>
      </c>
      <c r="AA186" s="28" t="n">
        <v>-14.0112051993776</v>
      </c>
      <c r="AB186" s="28" t="n">
        <v>-14.1026342859523</v>
      </c>
      <c r="AC186" s="28" t="n">
        <v>-14.0999279691562</v>
      </c>
      <c r="AD186" s="28" t="n">
        <v>-14.0714306825801</v>
      </c>
      <c r="AE186" s="28" t="n">
        <v>-14.1147485834998</v>
      </c>
      <c r="AF186" s="28" t="n">
        <v>-14.3499600452164</v>
      </c>
      <c r="AG186" s="28" t="n">
        <v>-14.5472470610475</v>
      </c>
      <c r="AH186" s="28" t="n">
        <v>-14.3848860364632</v>
      </c>
      <c r="AI186" s="28" t="n">
        <v>-14.3164080160691</v>
      </c>
      <c r="AJ186" s="28" t="n">
        <v>-14.2011110928891</v>
      </c>
      <c r="AK186" s="28" t="n">
        <v>-14.1336998013247</v>
      </c>
      <c r="AL186" s="28" t="n">
        <v>-14.0621934011211</v>
      </c>
      <c r="AM186" s="28" t="n">
        <v>-13.9781600358217</v>
      </c>
      <c r="AN186" s="28" t="n">
        <v>-14.0029063231471</v>
      </c>
      <c r="AO186" s="28" t="n">
        <v>-14.116070008845</v>
      </c>
      <c r="AP186" s="28" t="n">
        <v>-13.7007861108449</v>
      </c>
    </row>
    <row r="189" customFormat="false" ht="15.75" hidden="false" customHeight="false" outlineLevel="0" collapsed="false">
      <c r="A189" s="37" t="s">
        <v>113</v>
      </c>
    </row>
    <row r="190" customFormat="false" ht="12.75" hidden="false" customHeight="false" outlineLevel="0" collapsed="false">
      <c r="A190" s="0" t="s">
        <v>114</v>
      </c>
    </row>
    <row r="192" customFormat="false" ht="12.75" hidden="false" customHeight="false" outlineLevel="0" collapsed="false">
      <c r="B192" s="8" t="s">
        <v>21</v>
      </c>
      <c r="C192" s="8" t="s">
        <v>22</v>
      </c>
      <c r="D192" s="8" t="s">
        <v>23</v>
      </c>
      <c r="E192" s="8" t="s">
        <v>24</v>
      </c>
      <c r="F192" s="8" t="s">
        <v>25</v>
      </c>
      <c r="G192" s="8" t="s">
        <v>26</v>
      </c>
      <c r="H192" s="8" t="s">
        <v>27</v>
      </c>
      <c r="I192" s="8" t="s">
        <v>28</v>
      </c>
      <c r="J192" s="8" t="s">
        <v>29</v>
      </c>
      <c r="K192" s="8" t="s">
        <v>30</v>
      </c>
      <c r="L192" s="8" t="s">
        <v>31</v>
      </c>
      <c r="M192" s="8" t="s">
        <v>32</v>
      </c>
      <c r="N192" s="8" t="s">
        <v>33</v>
      </c>
      <c r="O192" s="8" t="s">
        <v>34</v>
      </c>
      <c r="P192" s="8" t="s">
        <v>35</v>
      </c>
      <c r="Q192" s="8" t="s">
        <v>36</v>
      </c>
      <c r="R192" s="8" t="s">
        <v>37</v>
      </c>
      <c r="S192" s="8" t="s">
        <v>38</v>
      </c>
      <c r="T192" s="8" t="s">
        <v>39</v>
      </c>
      <c r="U192" s="8" t="s">
        <v>40</v>
      </c>
      <c r="V192" s="8" t="s">
        <v>41</v>
      </c>
      <c r="W192" s="8" t="s">
        <v>42</v>
      </c>
      <c r="X192" s="8" t="s">
        <v>43</v>
      </c>
      <c r="Y192" s="8" t="s">
        <v>44</v>
      </c>
      <c r="Z192" s="8" t="s">
        <v>45</v>
      </c>
      <c r="AA192" s="8" t="s">
        <v>46</v>
      </c>
      <c r="AB192" s="8" t="s">
        <v>47</v>
      </c>
      <c r="AC192" s="8" t="s">
        <v>48</v>
      </c>
      <c r="AD192" s="8" t="s">
        <v>49</v>
      </c>
      <c r="AE192" s="8" t="s">
        <v>50</v>
      </c>
      <c r="AF192" s="8" t="s">
        <v>51</v>
      </c>
      <c r="AG192" s="8" t="s">
        <v>52</v>
      </c>
      <c r="AH192" s="8" t="s">
        <v>53</v>
      </c>
      <c r="AI192" s="8" t="s">
        <v>54</v>
      </c>
      <c r="AJ192" s="8" t="s">
        <v>55</v>
      </c>
      <c r="AK192" s="8" t="s">
        <v>56</v>
      </c>
      <c r="AL192" s="8" t="s">
        <v>57</v>
      </c>
      <c r="AM192" s="8" t="s">
        <v>58</v>
      </c>
      <c r="AN192" s="8" t="s">
        <v>59</v>
      </c>
      <c r="AO192" s="8" t="s">
        <v>60</v>
      </c>
      <c r="AP192" s="8" t="s">
        <v>61</v>
      </c>
    </row>
    <row r="193" customFormat="false" ht="12.75" hidden="false" customHeight="false" outlineLevel="0" collapsed="false">
      <c r="A193" s="0" t="s">
        <v>115</v>
      </c>
      <c r="H193" s="10" t="n">
        <v>169609.550257998</v>
      </c>
      <c r="I193" s="10" t="n">
        <v>177708.882714138</v>
      </c>
      <c r="J193" s="10" t="n">
        <v>186284.646491228</v>
      </c>
      <c r="K193" s="10" t="n">
        <v>193907.547626419</v>
      </c>
      <c r="L193" s="10" t="n">
        <v>199148.292156863</v>
      </c>
      <c r="M193" s="10" t="n">
        <v>212488.369143447</v>
      </c>
      <c r="N193" s="10" t="n">
        <v>212780.085</v>
      </c>
      <c r="O193" s="10" t="n">
        <v>213722.926</v>
      </c>
      <c r="P193" s="10" t="n">
        <v>222264.813</v>
      </c>
      <c r="Q193" s="10" t="n">
        <v>222113.337</v>
      </c>
      <c r="R193" s="10" t="n">
        <v>232300.098</v>
      </c>
      <c r="S193" s="10" t="n">
        <v>236434.616</v>
      </c>
      <c r="T193" s="10" t="n">
        <v>242688.827</v>
      </c>
      <c r="U193" s="10" t="n">
        <v>251341.408</v>
      </c>
      <c r="V193" s="10" t="n">
        <v>236061.752</v>
      </c>
      <c r="W193" s="10" t="n">
        <v>248679.897</v>
      </c>
      <c r="X193" s="10" t="n">
        <v>265207.288</v>
      </c>
      <c r="Y193" s="10" t="n">
        <v>273038.403</v>
      </c>
      <c r="Z193" s="10" t="n">
        <v>274856.115</v>
      </c>
      <c r="AA193" s="10" t="n">
        <v>292894.382</v>
      </c>
      <c r="AB193" s="10" t="n">
        <v>311358.918</v>
      </c>
      <c r="AC193" s="10" t="n">
        <v>321410.71</v>
      </c>
      <c r="AD193" s="10" t="n">
        <v>319862.936</v>
      </c>
      <c r="AE193" s="10" t="n">
        <v>316304.221</v>
      </c>
      <c r="AF193" s="10" t="n">
        <v>325826.818</v>
      </c>
      <c r="AG193" s="10" t="n">
        <v>340666.611</v>
      </c>
      <c r="AH193" s="10" t="n">
        <v>355665.648</v>
      </c>
      <c r="AI193" s="10" t="n">
        <v>372830.986</v>
      </c>
      <c r="AJ193" s="10" t="n">
        <v>385840.444</v>
      </c>
      <c r="AK193" s="10" t="n">
        <v>404344.791</v>
      </c>
      <c r="AL193" s="10" t="n">
        <v>425811.659</v>
      </c>
      <c r="AM193" s="10" t="n">
        <v>441928.317</v>
      </c>
      <c r="AN193" s="10" t="n">
        <v>444853.94</v>
      </c>
      <c r="AO193" s="10" t="n">
        <v>461661.95</v>
      </c>
      <c r="AP193" s="10" t="n">
        <v>476438.628</v>
      </c>
    </row>
    <row r="194" customFormat="false" ht="12.75" hidden="false" customHeight="false" outlineLevel="0" collapsed="false">
      <c r="A194" s="38" t="s">
        <v>116</v>
      </c>
      <c r="H194" s="20" t="n">
        <v>95661.578096493</v>
      </c>
      <c r="I194" s="20" t="n">
        <v>100229.687162899</v>
      </c>
      <c r="J194" s="20" t="n">
        <v>105066.508527328</v>
      </c>
      <c r="K194" s="20" t="n">
        <v>109365.90529571</v>
      </c>
      <c r="L194" s="20" t="n">
        <v>112321.740573972</v>
      </c>
      <c r="M194" s="20" t="n">
        <v>119845.68491864</v>
      </c>
      <c r="N194" s="20" t="n">
        <v>120010.215743415</v>
      </c>
      <c r="O194" s="20" t="n">
        <v>120541.988027563</v>
      </c>
      <c r="P194" s="20" t="n">
        <v>125359.702531841</v>
      </c>
      <c r="Q194" s="20" t="n">
        <v>125274.268467652</v>
      </c>
      <c r="R194" s="20" t="n">
        <v>131019.709284337</v>
      </c>
      <c r="S194" s="20" t="n">
        <v>133351.62111328</v>
      </c>
      <c r="T194" s="20" t="n">
        <v>136879.062186606</v>
      </c>
      <c r="U194" s="20" t="n">
        <v>141759.209276252</v>
      </c>
      <c r="V194" s="20" t="n">
        <v>133141.321878354</v>
      </c>
      <c r="W194" s="20" t="n">
        <v>140258.088956117</v>
      </c>
      <c r="X194" s="20" t="n">
        <v>149579.712075056</v>
      </c>
      <c r="Y194" s="20" t="n">
        <v>153996.543662756</v>
      </c>
      <c r="Z194" s="20" t="n">
        <v>155021.75243302</v>
      </c>
      <c r="AA194" s="20" t="n">
        <v>165195.525576814</v>
      </c>
      <c r="AB194" s="20" t="n">
        <v>175609.718939704</v>
      </c>
      <c r="AC194" s="20" t="n">
        <v>181279.035814579</v>
      </c>
      <c r="AD194" s="20" t="n">
        <v>180406.074927934</v>
      </c>
      <c r="AE194" s="20" t="n">
        <v>178398.922073759</v>
      </c>
      <c r="AF194" s="20" t="n">
        <v>183769.767378232</v>
      </c>
      <c r="AG194" s="20" t="n">
        <v>192139.567397428</v>
      </c>
      <c r="AH194" s="20" t="n">
        <v>200599.182714874</v>
      </c>
      <c r="AI194" s="20" t="n">
        <v>210280.614681069</v>
      </c>
      <c r="AJ194" s="20" t="n">
        <v>217618.086424653</v>
      </c>
      <c r="AK194" s="20" t="n">
        <v>228054.733612105</v>
      </c>
      <c r="AL194" s="20" t="n">
        <v>240162.273939553</v>
      </c>
      <c r="AM194" s="20" t="n">
        <v>249252.239307519</v>
      </c>
      <c r="AN194" s="20" t="n">
        <v>250902.321585726</v>
      </c>
      <c r="AO194" s="20" t="n">
        <v>263011.512279914</v>
      </c>
      <c r="AP194" s="20" t="n">
        <v>272188.960912153</v>
      </c>
    </row>
    <row r="195" customFormat="false" ht="12.75" hidden="false" customHeight="false" outlineLevel="0" collapsed="false">
      <c r="A195" s="38" t="s">
        <v>117</v>
      </c>
      <c r="H195" s="20" t="n">
        <v>8440.49045559079</v>
      </c>
      <c r="I195" s="20" t="n">
        <v>8665.19189273292</v>
      </c>
      <c r="J195" s="20" t="n">
        <v>8917.16095831116</v>
      </c>
      <c r="K195" s="20" t="n">
        <v>8995.34256528726</v>
      </c>
      <c r="L195" s="20" t="n">
        <v>9029.78943606981</v>
      </c>
      <c r="M195" s="20" t="n">
        <v>9141.80936517081</v>
      </c>
      <c r="N195" s="20" t="n">
        <v>8897.53100146158</v>
      </c>
      <c r="O195" s="20" t="n">
        <v>8740.65953974148</v>
      </c>
      <c r="P195" s="20" t="n">
        <v>8678.84708419587</v>
      </c>
      <c r="Q195" s="20" t="n">
        <v>8610.61292857342</v>
      </c>
      <c r="R195" s="20" t="n">
        <v>8646.01659350537</v>
      </c>
      <c r="S195" s="20" t="n">
        <v>8754.51510324655</v>
      </c>
      <c r="T195" s="20" t="n">
        <v>8946.95997318195</v>
      </c>
      <c r="U195" s="20" t="n">
        <v>8941.67974685385</v>
      </c>
      <c r="V195" s="20" t="n">
        <v>8573.76158944626</v>
      </c>
      <c r="W195" s="20" t="n">
        <v>8590.26220388179</v>
      </c>
      <c r="X195" s="20" t="n">
        <v>8831.050272245</v>
      </c>
      <c r="Y195" s="20" t="n">
        <v>9069.23070090542</v>
      </c>
      <c r="Z195" s="20" t="n">
        <v>9324.46358823227</v>
      </c>
      <c r="AA195" s="20" t="n">
        <v>9678.2092504645</v>
      </c>
      <c r="AB195" s="20" t="n">
        <v>10018.1261535317</v>
      </c>
      <c r="AC195" s="20" t="n">
        <v>10358.4627708944</v>
      </c>
      <c r="AD195" s="20" t="n">
        <v>10070.5250510834</v>
      </c>
      <c r="AE195" s="20" t="n">
        <v>9658.17825142629</v>
      </c>
      <c r="AF195" s="20" t="n">
        <v>9724.51645879099</v>
      </c>
      <c r="AG195" s="20" t="n">
        <v>9908.46175328672</v>
      </c>
      <c r="AH195" s="20" t="n">
        <v>10294.4291279908</v>
      </c>
      <c r="AI195" s="20" t="n">
        <v>10367.4810882779</v>
      </c>
      <c r="AJ195" s="20" t="n">
        <v>10397.5508686494</v>
      </c>
      <c r="AK195" s="20" t="n">
        <v>10449.603286859</v>
      </c>
      <c r="AL195" s="20" t="n">
        <v>10588.4176105063</v>
      </c>
      <c r="AM195" s="20" t="n">
        <v>10949.7992037322</v>
      </c>
      <c r="AN195" s="20" t="n">
        <v>10940.3416626391</v>
      </c>
      <c r="AO195" s="20" t="n">
        <v>10887.2603694904</v>
      </c>
      <c r="AP195" s="20" t="n">
        <v>10986.4055527723</v>
      </c>
    </row>
    <row r="197" customFormat="false" ht="12.75" hidden="false" customHeight="false" outlineLevel="0" collapsed="false">
      <c r="A197" s="3" t="s">
        <v>118</v>
      </c>
      <c r="H197" s="39" t="n">
        <v>1.57122243529499E-005</v>
      </c>
      <c r="I197" s="39" t="n">
        <v>1.3140239799387E-005</v>
      </c>
      <c r="J197" s="39" t="n">
        <v>1.07590555034387E-005</v>
      </c>
      <c r="K197" s="39" t="n">
        <v>1.02734267764362E-005</v>
      </c>
      <c r="L197" s="39" t="n">
        <v>1.02864397161406E-005</v>
      </c>
      <c r="M197" s="39" t="n">
        <v>8.24241231931421E-006</v>
      </c>
      <c r="N197" s="39" t="n">
        <v>6.90248786674744E-006</v>
      </c>
      <c r="O197" s="39" t="n">
        <v>8.12431320378561E-006</v>
      </c>
      <c r="P197" s="39" t="n">
        <v>8.26826918666456E-006</v>
      </c>
      <c r="Q197" s="39" t="n">
        <v>9.1374734563994E-006</v>
      </c>
      <c r="R197" s="39" t="n">
        <v>9.99448634723814E-006</v>
      </c>
      <c r="S197" s="39" t="n">
        <v>1.01892035320983E-005</v>
      </c>
      <c r="T197" s="39" t="n">
        <v>1.05309849515949E-005</v>
      </c>
      <c r="U197" s="39" t="n">
        <v>1.06826601901277E-005</v>
      </c>
      <c r="V197" s="39" t="n">
        <v>1.32183838177918E-005</v>
      </c>
      <c r="W197" s="39" t="n">
        <v>1.49581776652489E-005</v>
      </c>
      <c r="X197" s="39" t="n">
        <v>1.63454352089786E-005</v>
      </c>
      <c r="Y197" s="39" t="n">
        <v>1.4866343373515E-005</v>
      </c>
      <c r="Z197" s="39" t="n">
        <v>1.47093411961539E-005</v>
      </c>
      <c r="AA197" s="39" t="n">
        <v>1.40431964194213E-005</v>
      </c>
      <c r="AB197" s="39" t="n">
        <v>1.3518338209268E-005</v>
      </c>
      <c r="AC197" s="39" t="n">
        <v>1.34008608954896E-005</v>
      </c>
      <c r="AD197" s="39" t="n">
        <v>1.33312981256397E-005</v>
      </c>
      <c r="AE197" s="39" t="n">
        <v>1.20333467049344E-005</v>
      </c>
      <c r="AF197" s="39" t="n">
        <v>8.72997781307222E-006</v>
      </c>
      <c r="AG197" s="39" t="n">
        <v>6.59312687201962E-006</v>
      </c>
      <c r="AH197" s="39" t="n">
        <v>7.45494656501903E-006</v>
      </c>
      <c r="AI197" s="39" t="n">
        <v>7.22917693033178E-006</v>
      </c>
      <c r="AJ197" s="39" t="n">
        <v>7.63350301296523E-006</v>
      </c>
      <c r="AK197" s="39" t="n">
        <v>7.584582067938E-006</v>
      </c>
      <c r="AL197" s="39" t="n">
        <v>7.53517541740115E-006</v>
      </c>
      <c r="AM197" s="39" t="n">
        <v>7.63695360707569E-006</v>
      </c>
      <c r="AN197" s="39" t="n">
        <v>6.24457259414506E-006</v>
      </c>
      <c r="AO197" s="39" t="n">
        <v>4.50480848616895E-006</v>
      </c>
      <c r="AP197" s="39" t="n">
        <v>1.32016811204641E-005</v>
      </c>
    </row>
    <row r="198" customFormat="false" ht="12.75" hidden="false" customHeight="false" outlineLevel="0" collapsed="false">
      <c r="A198" s="8" t="s">
        <v>108</v>
      </c>
      <c r="H198" s="26" t="n">
        <v>348.787843061275</v>
      </c>
      <c r="I198" s="26" t="n">
        <v>291.693638913426</v>
      </c>
      <c r="J198" s="26" t="n">
        <v>238.834914657795</v>
      </c>
      <c r="K198" s="26" t="n">
        <v>228.054684410638</v>
      </c>
      <c r="L198" s="26" t="n">
        <v>228.343552178143</v>
      </c>
      <c r="M198" s="26" t="n">
        <v>182.969206007776</v>
      </c>
      <c r="N198" s="26" t="n">
        <v>153.224890424089</v>
      </c>
      <c r="O198" s="26" t="n">
        <v>180.347582560492</v>
      </c>
      <c r="P198" s="26" t="n">
        <v>183.543189728276</v>
      </c>
      <c r="Q198" s="26" t="n">
        <v>202.838222411764</v>
      </c>
      <c r="R198" s="26" t="n">
        <v>221.862624746958</v>
      </c>
      <c r="S198" s="26" t="n">
        <v>226.185054556306</v>
      </c>
      <c r="T198" s="26" t="n">
        <v>233.77209006616</v>
      </c>
      <c r="U198" s="26" t="n">
        <v>237.139053145689</v>
      </c>
      <c r="V198" s="26" t="n">
        <v>293.428319058979</v>
      </c>
      <c r="W198" s="26" t="n">
        <v>332.049136188026</v>
      </c>
      <c r="X198" s="26" t="n">
        <v>362.844175488564</v>
      </c>
      <c r="Y198" s="26" t="n">
        <v>330.010552483173</v>
      </c>
      <c r="Z198" s="26" t="n">
        <v>326.525339341636</v>
      </c>
      <c r="AA198" s="26" t="n">
        <v>311.737923211119</v>
      </c>
      <c r="AB198" s="26" t="n">
        <v>300.086857205432</v>
      </c>
      <c r="AC198" s="26" t="n">
        <v>297.479036825518</v>
      </c>
      <c r="AD198" s="26" t="n">
        <v>295.934847542811</v>
      </c>
      <c r="AE198" s="26" t="n">
        <v>267.12227038908</v>
      </c>
      <c r="AF198" s="26" t="n">
        <v>193.792429575547</v>
      </c>
      <c r="AG198" s="26" t="n">
        <v>146.357539776939</v>
      </c>
      <c r="AH198" s="26" t="n">
        <v>165.488645919307</v>
      </c>
      <c r="AI198" s="26" t="n">
        <v>160.476898241677</v>
      </c>
      <c r="AJ198" s="26" t="n">
        <v>169.452331578629</v>
      </c>
      <c r="AK198" s="26" t="n">
        <v>168.366359884662</v>
      </c>
      <c r="AL198" s="26" t="n">
        <v>167.269606255989</v>
      </c>
      <c r="AM198" s="26" t="n">
        <v>169.528929598746</v>
      </c>
      <c r="AN198" s="26" t="n">
        <v>138.62015695712</v>
      </c>
      <c r="AO198" s="26" t="n">
        <v>100</v>
      </c>
      <c r="AP198" s="26" t="n">
        <v>293.057544199649</v>
      </c>
    </row>
    <row r="199" customFormat="false" ht="12.75" hidden="false" customHeight="false" outlineLevel="0" collapsed="false">
      <c r="A199" s="3" t="s">
        <v>119</v>
      </c>
      <c r="H199" s="5" t="n">
        <v>5.85446383781869</v>
      </c>
      <c r="I199" s="5" t="n">
        <v>5.67570406968844</v>
      </c>
      <c r="J199" s="5" t="n">
        <v>5.47577257961572</v>
      </c>
      <c r="K199" s="5" t="n">
        <v>5.4295854441028</v>
      </c>
      <c r="L199" s="5" t="n">
        <v>5.43085130265754</v>
      </c>
      <c r="M199" s="5" t="n">
        <v>5.20931786550035</v>
      </c>
      <c r="N199" s="5" t="n">
        <v>5.03190671424078</v>
      </c>
      <c r="O199" s="5" t="n">
        <v>5.19488600310386</v>
      </c>
      <c r="P199" s="5" t="n">
        <v>5.21245000616694</v>
      </c>
      <c r="Q199" s="5" t="n">
        <v>5.31240872738893</v>
      </c>
      <c r="R199" s="5" t="n">
        <v>5.4020583828858</v>
      </c>
      <c r="S199" s="5" t="n">
        <v>5.42135348968798</v>
      </c>
      <c r="T199" s="5" t="n">
        <v>5.45434666666051</v>
      </c>
      <c r="U199" s="5" t="n">
        <v>5.46864669121471</v>
      </c>
      <c r="V199" s="5" t="n">
        <v>5.68163338136118</v>
      </c>
      <c r="W199" s="5" t="n">
        <v>5.80528295853183</v>
      </c>
      <c r="X199" s="5" t="n">
        <v>5.89397347347615</v>
      </c>
      <c r="Y199" s="5" t="n">
        <v>5.799124631171</v>
      </c>
      <c r="Z199" s="5" t="n">
        <v>5.78850755471467</v>
      </c>
      <c r="AA199" s="5" t="n">
        <v>5.74216284511249</v>
      </c>
      <c r="AB199" s="5" t="n">
        <v>5.70407195677032</v>
      </c>
      <c r="AC199" s="5" t="n">
        <v>5.69534375805091</v>
      </c>
      <c r="AD199" s="5" t="n">
        <v>5.69013932044371</v>
      </c>
      <c r="AE199" s="5" t="n">
        <v>5.58770649510916</v>
      </c>
      <c r="AF199" s="5" t="n">
        <v>5.26678763561601</v>
      </c>
      <c r="AG199" s="5" t="n">
        <v>4.98605253061466</v>
      </c>
      <c r="AH199" s="5" t="n">
        <v>5.10890258774653</v>
      </c>
      <c r="AI199" s="5" t="n">
        <v>5.07814999602134</v>
      </c>
      <c r="AJ199" s="5" t="n">
        <v>5.13257165764343</v>
      </c>
      <c r="AK199" s="5" t="n">
        <v>5.1261423186977</v>
      </c>
      <c r="AL199" s="5" t="n">
        <v>5.11960691937835</v>
      </c>
      <c r="AM199" s="5" t="n">
        <v>5.13302358835579</v>
      </c>
      <c r="AN199" s="5" t="n">
        <v>4.93173750877256</v>
      </c>
      <c r="AO199" s="5" t="n">
        <v>4.60517018598809</v>
      </c>
      <c r="AP199" s="5" t="n">
        <v>5.68036898631962</v>
      </c>
    </row>
    <row r="201" customFormat="false" ht="12.75" hidden="false" customHeight="false" outlineLevel="0" collapsed="false">
      <c r="A201" s="3" t="s">
        <v>120</v>
      </c>
      <c r="H201" s="39" t="n">
        <v>0.000229299018111597</v>
      </c>
      <c r="I201" s="39" t="n">
        <v>0.000226313564984516</v>
      </c>
      <c r="J201" s="39" t="n">
        <v>0.000220553623423957</v>
      </c>
      <c r="K201" s="39" t="n">
        <v>0.000220315087841298</v>
      </c>
      <c r="L201" s="39" t="n">
        <v>0.000223985420692854</v>
      </c>
      <c r="M201" s="39" t="n">
        <v>0.000215593652109331</v>
      </c>
      <c r="N201" s="39" t="n">
        <v>0.000228111494490431</v>
      </c>
      <c r="O201" s="39" t="n">
        <v>0.000239305421920703</v>
      </c>
      <c r="P201" s="39" t="n">
        <v>0.000240015793340714</v>
      </c>
      <c r="Q201" s="39" t="n">
        <v>0.000251220236088049</v>
      </c>
      <c r="R201" s="39" t="n">
        <v>0.00024921469538297</v>
      </c>
      <c r="S201" s="39" t="n">
        <v>0.000252011281038919</v>
      </c>
      <c r="T201" s="39" t="n">
        <v>0.000250766860146698</v>
      </c>
      <c r="U201" s="39" t="n">
        <v>0.000252959703110768</v>
      </c>
      <c r="V201" s="39" t="n">
        <v>0.000294109153914408</v>
      </c>
      <c r="W201" s="39" t="n">
        <v>0.000293607808330788</v>
      </c>
      <c r="X201" s="39" t="n">
        <v>0.000284149329871688</v>
      </c>
      <c r="Y201" s="39" t="n">
        <v>0.00028361745116867</v>
      </c>
      <c r="Z201" s="39" t="n">
        <v>0.000288739191452608</v>
      </c>
      <c r="AA201" s="39" t="n">
        <v>0.000275096352280678</v>
      </c>
      <c r="AB201" s="39" t="n">
        <v>0.000263520103550825</v>
      </c>
      <c r="AC201" s="39" t="n">
        <v>0.000260292227976408</v>
      </c>
      <c r="AD201" s="39" t="n">
        <v>0.000282361365886204</v>
      </c>
      <c r="AE201" s="39" t="n">
        <v>0.000309762322554171</v>
      </c>
      <c r="AF201" s="39" t="n">
        <v>0.000307387840679734</v>
      </c>
      <c r="AG201" s="39" t="n">
        <v>0.000295132922299837</v>
      </c>
      <c r="AH201" s="39" t="n">
        <v>0.000279542876577801</v>
      </c>
      <c r="AI201" s="39" t="n">
        <v>0.000272022705855824</v>
      </c>
      <c r="AJ201" s="39" t="n">
        <v>0.00026972419959628</v>
      </c>
      <c r="AK201" s="39" t="n">
        <v>0.000263683096818522</v>
      </c>
      <c r="AL201" s="39" t="n">
        <v>0.000254642339220036</v>
      </c>
      <c r="AM201" s="39" t="n">
        <v>0.000244895158336652</v>
      </c>
      <c r="AN201" s="39" t="n">
        <v>0.000249739466292716</v>
      </c>
      <c r="AO201" s="39" t="n">
        <v>0.000243907691734856</v>
      </c>
      <c r="AP201" s="39" t="n">
        <v>0.000246758595846168</v>
      </c>
    </row>
    <row r="202" customFormat="false" ht="12.75" hidden="false" customHeight="false" outlineLevel="0" collapsed="false">
      <c r="A202" s="8" t="s">
        <v>108</v>
      </c>
      <c r="H202" s="26" t="n">
        <v>94.0105728034442</v>
      </c>
      <c r="I202" s="26" t="n">
        <v>92.7865633817461</v>
      </c>
      <c r="J202" s="26" t="n">
        <v>90.42503819999</v>
      </c>
      <c r="K202" s="26" t="n">
        <v>90.3272407172772</v>
      </c>
      <c r="L202" s="26" t="n">
        <v>91.8320447787851</v>
      </c>
      <c r="M202" s="26" t="n">
        <v>88.3914937556361</v>
      </c>
      <c r="N202" s="26" t="n">
        <v>93.5236986041438</v>
      </c>
      <c r="O202" s="26" t="n">
        <v>98.1131100124731</v>
      </c>
      <c r="P202" s="26" t="n">
        <v>98.4043560223708</v>
      </c>
      <c r="Q202" s="26" t="n">
        <v>102.998078617849</v>
      </c>
      <c r="R202" s="26" t="n">
        <v>102.175824636922</v>
      </c>
      <c r="S202" s="26" t="n">
        <v>103.322400063083</v>
      </c>
      <c r="T202" s="26" t="n">
        <v>102.812198485031</v>
      </c>
      <c r="U202" s="26" t="n">
        <v>103.711244738338</v>
      </c>
      <c r="V202" s="26" t="n">
        <v>120.582156233976</v>
      </c>
      <c r="W202" s="26" t="n">
        <v>120.376608971381</v>
      </c>
      <c r="X202" s="26" t="n">
        <v>116.498716317884</v>
      </c>
      <c r="Y202" s="26" t="n">
        <v>116.280650745931</v>
      </c>
      <c r="Z202" s="26" t="n">
        <v>118.380519039345</v>
      </c>
      <c r="AA202" s="26" t="n">
        <v>112.787075439887</v>
      </c>
      <c r="AB202" s="26" t="n">
        <v>108.040915674479</v>
      </c>
      <c r="AC202" s="26" t="n">
        <v>106.717515189871</v>
      </c>
      <c r="AD202" s="26" t="n">
        <v>115.765666870871</v>
      </c>
      <c r="AE202" s="26" t="n">
        <v>126.999817164808</v>
      </c>
      <c r="AF202" s="26" t="n">
        <v>126.026300562052</v>
      </c>
      <c r="AG202" s="26" t="n">
        <v>121.00189223252</v>
      </c>
      <c r="AH202" s="26" t="n">
        <v>114.610111140604</v>
      </c>
      <c r="AI202" s="26" t="n">
        <v>111.526907544814</v>
      </c>
      <c r="AJ202" s="26" t="n">
        <v>110.584540273329</v>
      </c>
      <c r="AK202" s="26" t="n">
        <v>108.107741475067</v>
      </c>
      <c r="AL202" s="26" t="n">
        <v>104.401110686107</v>
      </c>
      <c r="AM202" s="26" t="n">
        <v>100.404852587785</v>
      </c>
      <c r="AN202" s="26" t="n">
        <v>102.390976076392</v>
      </c>
      <c r="AO202" s="26" t="n">
        <v>100</v>
      </c>
      <c r="AP202" s="26" t="n">
        <v>101.168845513249</v>
      </c>
    </row>
    <row r="203" customFormat="false" ht="12.75" hidden="false" customHeight="false" outlineLevel="0" collapsed="false">
      <c r="A203" s="3" t="s">
        <v>120</v>
      </c>
      <c r="H203" s="5" t="n">
        <v>4.54340725257737</v>
      </c>
      <c r="I203" s="5" t="n">
        <v>4.53030183816393</v>
      </c>
      <c r="J203" s="5" t="n">
        <v>4.50452120028751</v>
      </c>
      <c r="K203" s="5" t="n">
        <v>4.50343908400281</v>
      </c>
      <c r="L203" s="5" t="n">
        <v>4.51996130837943</v>
      </c>
      <c r="M203" s="5" t="n">
        <v>4.48177574052997</v>
      </c>
      <c r="N203" s="5" t="n">
        <v>4.53821486518571</v>
      </c>
      <c r="O203" s="5" t="n">
        <v>4.58612099691326</v>
      </c>
      <c r="P203" s="5" t="n">
        <v>4.58908507159841</v>
      </c>
      <c r="Q203" s="5" t="n">
        <v>4.63471033386001</v>
      </c>
      <c r="R203" s="5" t="n">
        <v>4.62669510024647</v>
      </c>
      <c r="S203" s="5" t="n">
        <v>4.63785419737211</v>
      </c>
      <c r="T203" s="5" t="n">
        <v>4.632904008287</v>
      </c>
      <c r="U203" s="5" t="n">
        <v>4.64161054463489</v>
      </c>
      <c r="V203" s="5" t="n">
        <v>4.79233131508727</v>
      </c>
      <c r="W203" s="5" t="n">
        <v>4.79062523635403</v>
      </c>
      <c r="X203" s="5" t="n">
        <v>4.75788025421444</v>
      </c>
      <c r="Y203" s="5" t="n">
        <v>4.75600667204525</v>
      </c>
      <c r="Z203" s="5" t="n">
        <v>4.77390417377185</v>
      </c>
      <c r="AA203" s="5" t="n">
        <v>4.72550175306561</v>
      </c>
      <c r="AB203" s="5" t="n">
        <v>4.68251000421689</v>
      </c>
      <c r="AC203" s="5" t="n">
        <v>4.67018529844301</v>
      </c>
      <c r="AD203" s="5" t="n">
        <v>4.75156803474348</v>
      </c>
      <c r="AE203" s="5" t="n">
        <v>4.84418564681037</v>
      </c>
      <c r="AF203" s="5" t="n">
        <v>4.8364906197889</v>
      </c>
      <c r="AG203" s="5" t="n">
        <v>4.79580618375975</v>
      </c>
      <c r="AH203" s="5" t="n">
        <v>4.74153603023682</v>
      </c>
      <c r="AI203" s="5" t="n">
        <v>4.71426588505828</v>
      </c>
      <c r="AJ203" s="5" t="n">
        <v>4.70578029878755</v>
      </c>
      <c r="AK203" s="5" t="n">
        <v>4.68312833609643</v>
      </c>
      <c r="AL203" s="5" t="n">
        <v>4.64824031414776</v>
      </c>
      <c r="AM203" s="5" t="n">
        <v>4.60921053863731</v>
      </c>
      <c r="AN203" s="5" t="n">
        <v>4.62879858446825</v>
      </c>
      <c r="AO203" s="5" t="n">
        <v>4.60517018598809</v>
      </c>
      <c r="AP203" s="5" t="n">
        <v>4.61679085879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9" min="2" style="0" width="9.56"/>
    <col collapsed="false" customWidth="true" hidden="false" outlineLevel="0" max="43" min="40" style="0" width="10.56"/>
  </cols>
  <sheetData>
    <row r="1" customFormat="false" ht="12.75" hidden="false" customHeight="false" outlineLevel="0" collapsed="false">
      <c r="A1" s="7" t="s">
        <v>277</v>
      </c>
    </row>
    <row r="2" customFormat="false" ht="12.75" hidden="false" customHeight="false" outlineLevel="0" collapsed="false">
      <c r="A2" s="0" t="s">
        <v>278</v>
      </c>
    </row>
    <row r="5" customFormat="false" ht="12.75" hidden="false" customHeight="false" outlineLevel="0" collapsed="false">
      <c r="B5" s="7" t="n">
        <v>1962</v>
      </c>
      <c r="C5" s="7" t="n">
        <v>1963</v>
      </c>
      <c r="D5" s="7" t="n">
        <v>1964</v>
      </c>
      <c r="E5" s="7" t="n">
        <v>1965</v>
      </c>
      <c r="F5" s="7" t="n">
        <v>1966</v>
      </c>
      <c r="G5" s="7" t="n">
        <v>1967</v>
      </c>
      <c r="H5" s="7" t="n">
        <v>1968</v>
      </c>
      <c r="I5" s="7" t="n">
        <v>1969</v>
      </c>
      <c r="J5" s="7" t="n">
        <v>1970</v>
      </c>
      <c r="K5" s="7" t="n">
        <v>1971</v>
      </c>
      <c r="L5" s="7" t="n">
        <v>1972</v>
      </c>
      <c r="M5" s="7" t="n">
        <v>1973</v>
      </c>
      <c r="N5" s="7" t="n">
        <v>1974</v>
      </c>
      <c r="O5" s="7" t="n">
        <v>1975</v>
      </c>
      <c r="P5" s="7" t="n">
        <v>1976</v>
      </c>
      <c r="Q5" s="7" t="n">
        <v>1977</v>
      </c>
      <c r="R5" s="7" t="n">
        <v>1978</v>
      </c>
      <c r="S5" s="7" t="n">
        <v>1979</v>
      </c>
      <c r="T5" s="7" t="n">
        <v>1980</v>
      </c>
      <c r="U5" s="7" t="n">
        <v>1981</v>
      </c>
      <c r="V5" s="7" t="n">
        <v>1982</v>
      </c>
      <c r="W5" s="7" t="n">
        <v>1983</v>
      </c>
      <c r="X5" s="7" t="n">
        <v>1984</v>
      </c>
      <c r="Y5" s="7" t="n">
        <v>1985</v>
      </c>
      <c r="Z5" s="7" t="n">
        <v>1986</v>
      </c>
      <c r="AA5" s="7" t="n">
        <v>1987</v>
      </c>
      <c r="AB5" s="7" t="n">
        <v>1988</v>
      </c>
      <c r="AC5" s="7" t="n">
        <v>1989</v>
      </c>
      <c r="AD5" s="7" t="n">
        <v>1990</v>
      </c>
      <c r="AE5" s="7" t="n">
        <v>1991</v>
      </c>
      <c r="AF5" s="7" t="n">
        <v>1992</v>
      </c>
      <c r="AG5" s="7" t="n">
        <v>1993</v>
      </c>
      <c r="AH5" s="7" t="n">
        <v>1994</v>
      </c>
      <c r="AI5" s="110" t="n">
        <v>1995</v>
      </c>
      <c r="AJ5" s="7" t="n">
        <v>1996</v>
      </c>
      <c r="AK5" s="7" t="n">
        <v>1997</v>
      </c>
      <c r="AL5" s="7" t="n">
        <v>1998</v>
      </c>
      <c r="AM5" s="7" t="n">
        <v>1999</v>
      </c>
      <c r="AN5" s="110" t="n">
        <v>2000</v>
      </c>
      <c r="AO5" s="7" t="n">
        <v>2001</v>
      </c>
      <c r="AP5" s="7" t="n">
        <v>2002</v>
      </c>
      <c r="AQ5" s="7" t="n">
        <v>2003</v>
      </c>
      <c r="AR5" s="7" t="n">
        <v>2004</v>
      </c>
    </row>
    <row r="6" customFormat="false" ht="12.75" hidden="false" customHeight="false" outlineLevel="0" collapsed="false">
      <c r="A6" s="0" t="s">
        <v>3</v>
      </c>
      <c r="U6" s="0" t="n">
        <v>1.1898</v>
      </c>
      <c r="V6" s="0" t="n">
        <v>1.2163</v>
      </c>
      <c r="W6" s="0" t="n">
        <v>1.2305</v>
      </c>
      <c r="X6" s="0" t="n">
        <v>1.2253</v>
      </c>
      <c r="Y6" s="0" t="n">
        <v>1.2238</v>
      </c>
      <c r="Z6" s="0" t="n">
        <v>1.2328</v>
      </c>
      <c r="AA6" s="0" t="n">
        <v>1.2519</v>
      </c>
      <c r="AB6" s="0" t="n">
        <v>1.2641</v>
      </c>
      <c r="AC6" s="0" t="n">
        <v>1.2748</v>
      </c>
      <c r="AD6" s="0" t="n">
        <v>1.2662</v>
      </c>
      <c r="AE6" s="0" t="n">
        <v>1.257</v>
      </c>
      <c r="AF6" s="0" t="n">
        <v>1.2429</v>
      </c>
      <c r="AG6" s="0" t="n">
        <v>1.2313</v>
      </c>
      <c r="AH6" s="0" t="n">
        <v>1.2208</v>
      </c>
      <c r="AI6" s="80" t="n">
        <v>1.2225</v>
      </c>
      <c r="AJ6" s="0" t="n">
        <v>1.2182</v>
      </c>
      <c r="AK6" s="0" t="n">
        <v>1.2087</v>
      </c>
      <c r="AL6" s="0" t="n">
        <v>1.1884</v>
      </c>
      <c r="AM6" s="0" t="n">
        <v>1.1908</v>
      </c>
      <c r="AN6" s="80" t="n">
        <v>1.2137</v>
      </c>
      <c r="AO6" s="0" t="n">
        <v>1.1977</v>
      </c>
      <c r="AP6" s="0" t="n">
        <v>1.195</v>
      </c>
      <c r="AQ6" s="0" t="n">
        <v>1.217</v>
      </c>
      <c r="AR6" s="0" t="n">
        <v>1.2213</v>
      </c>
    </row>
    <row r="7" customFormat="false" ht="12.75" hidden="false" customHeight="false" outlineLevel="0" collapsed="false">
      <c r="A7" s="0" t="s">
        <v>4</v>
      </c>
      <c r="U7" s="0" t="n">
        <v>7.4429</v>
      </c>
      <c r="V7" s="0" t="n">
        <v>7.7876</v>
      </c>
      <c r="W7" s="0" t="n">
        <v>8.1187</v>
      </c>
      <c r="X7" s="0" t="n">
        <v>8.2991</v>
      </c>
      <c r="Y7" s="0" t="n">
        <v>8.4374</v>
      </c>
      <c r="Z7" s="0" t="n">
        <v>8.5806</v>
      </c>
      <c r="AA7" s="0" t="n">
        <v>8.7541</v>
      </c>
      <c r="AB7" s="0" t="n">
        <v>8.6799</v>
      </c>
      <c r="AC7" s="0" t="n">
        <v>8.7973</v>
      </c>
      <c r="AD7" s="0" t="n">
        <v>8.776</v>
      </c>
      <c r="AE7" s="0" t="n">
        <v>8.7023</v>
      </c>
      <c r="AF7" s="0" t="n">
        <v>8.7406</v>
      </c>
      <c r="AG7" s="0" t="n">
        <v>8.6547</v>
      </c>
      <c r="AH7" s="0" t="n">
        <v>8.625</v>
      </c>
      <c r="AI7" s="80" t="n">
        <v>8.5898</v>
      </c>
      <c r="AJ7" s="0" t="n">
        <v>8.5569</v>
      </c>
      <c r="AK7" s="0" t="n">
        <v>8.5609</v>
      </c>
      <c r="AL7" s="0" t="n">
        <v>8.535</v>
      </c>
      <c r="AM7" s="0" t="n">
        <v>8.4054</v>
      </c>
      <c r="AN7" s="80" t="n">
        <v>8.5132</v>
      </c>
      <c r="AO7" s="0" t="n">
        <v>8.4672</v>
      </c>
      <c r="AP7" s="0" t="n">
        <v>8.6588</v>
      </c>
      <c r="AQ7" s="0" t="n">
        <v>8.6687</v>
      </c>
      <c r="AR7" s="0" t="n">
        <v>8.7221</v>
      </c>
    </row>
    <row r="8" customFormat="false" ht="12.75" hidden="false" customHeight="false" outlineLevel="0" collapsed="false">
      <c r="A8" s="0" t="s">
        <v>6</v>
      </c>
      <c r="U8" s="0" t="n">
        <v>0.7603</v>
      </c>
      <c r="V8" s="0" t="n">
        <v>0.7785</v>
      </c>
      <c r="W8" s="0" t="n">
        <v>0.813</v>
      </c>
      <c r="X8" s="0" t="n">
        <v>0.8499</v>
      </c>
      <c r="Y8" s="0" t="n">
        <v>0.8668</v>
      </c>
      <c r="Z8" s="0" t="n">
        <v>0.885</v>
      </c>
      <c r="AA8" s="0" t="n">
        <v>0.8941</v>
      </c>
      <c r="AB8" s="0" t="n">
        <v>0.937</v>
      </c>
      <c r="AC8" s="0" t="n">
        <v>0.9594</v>
      </c>
      <c r="AD8" s="0" t="n">
        <v>0.9819</v>
      </c>
      <c r="AE8" s="0" t="n">
        <v>0.9657</v>
      </c>
      <c r="AF8" s="0" t="n">
        <v>0.9563</v>
      </c>
      <c r="AG8" s="0" t="n">
        <v>0.9581</v>
      </c>
      <c r="AH8" s="0" t="n">
        <v>0.9553</v>
      </c>
      <c r="AI8" s="80" t="n">
        <v>0.9796</v>
      </c>
      <c r="AJ8" s="0" t="n">
        <v>0.9708</v>
      </c>
      <c r="AK8" s="0" t="n">
        <v>0.9603</v>
      </c>
      <c r="AL8" s="0" t="n">
        <v>0.9713</v>
      </c>
      <c r="AM8" s="0" t="n">
        <v>0.9815</v>
      </c>
      <c r="AN8" s="80" t="n">
        <v>0.9915</v>
      </c>
      <c r="AO8" s="0" t="n">
        <v>0.9894</v>
      </c>
      <c r="AP8" s="0" t="n">
        <v>1.0145</v>
      </c>
      <c r="AQ8" s="0" t="n">
        <v>1.0031</v>
      </c>
      <c r="AR8" s="0" t="n">
        <v>1.002</v>
      </c>
    </row>
    <row r="9" customFormat="false" ht="12.75" hidden="false" customHeight="false" outlineLevel="0" collapsed="false">
      <c r="A9" s="0" t="s">
        <v>8</v>
      </c>
      <c r="U9" s="0" t="n">
        <v>0.8393</v>
      </c>
      <c r="V9" s="0" t="n">
        <v>0.8813</v>
      </c>
      <c r="W9" s="0" t="n">
        <v>0.924</v>
      </c>
      <c r="X9" s="0" t="n">
        <v>0.9533</v>
      </c>
      <c r="Y9" s="0" t="n">
        <v>0.9739</v>
      </c>
      <c r="Z9" s="0" t="n">
        <v>1.0013</v>
      </c>
      <c r="AA9" s="0" t="n">
        <v>0.9996</v>
      </c>
      <c r="AB9" s="0" t="n">
        <v>0.9956</v>
      </c>
      <c r="AC9" s="0" t="n">
        <v>0.9888</v>
      </c>
      <c r="AD9" s="0" t="n">
        <v>0.9793</v>
      </c>
      <c r="AE9" s="0" t="n">
        <v>0.9728</v>
      </c>
      <c r="AF9" s="0" t="n">
        <v>0.9685</v>
      </c>
      <c r="AG9" s="0" t="n">
        <v>0.9678</v>
      </c>
      <c r="AH9" s="0" t="n">
        <v>0.9641</v>
      </c>
      <c r="AI9" s="80" t="n">
        <v>0.9593</v>
      </c>
      <c r="AJ9" s="0" t="n">
        <v>0.9507</v>
      </c>
      <c r="AK9" s="0" t="n">
        <v>0.9324</v>
      </c>
      <c r="AL9" s="0" t="n">
        <v>0.9279</v>
      </c>
      <c r="AM9" s="0" t="n">
        <v>0.9274</v>
      </c>
      <c r="AN9" s="80" t="n">
        <v>0.9267</v>
      </c>
      <c r="AO9" s="0" t="n">
        <v>0.9124</v>
      </c>
      <c r="AP9" s="0" t="n">
        <v>0.9126</v>
      </c>
      <c r="AQ9" s="0" t="n">
        <v>0.9116</v>
      </c>
      <c r="AR9" s="0" t="n">
        <v>0.9126</v>
      </c>
    </row>
    <row r="10" customFormat="false" ht="12.75" hidden="false" customHeight="false" outlineLevel="0" collapsed="false">
      <c r="A10" s="0" t="s">
        <v>9</v>
      </c>
      <c r="U10" s="0" t="n">
        <v>1.0792</v>
      </c>
      <c r="V10" s="0" t="n">
        <v>1.0648</v>
      </c>
      <c r="W10" s="0" t="n">
        <v>1.0575</v>
      </c>
      <c r="X10" s="0" t="n">
        <v>1.0402</v>
      </c>
      <c r="Y10" s="0" t="n">
        <v>1.0297</v>
      </c>
      <c r="Z10" s="0" t="n">
        <v>1.0401</v>
      </c>
      <c r="AA10" s="0" t="n">
        <v>1.0273</v>
      </c>
      <c r="AB10" s="0" t="n">
        <v>1.0082</v>
      </c>
      <c r="AC10" s="0" t="n">
        <v>0.9939</v>
      </c>
      <c r="AD10" s="0" t="n">
        <v>0.9873</v>
      </c>
      <c r="AE10" s="0" t="n">
        <v>0.9861</v>
      </c>
      <c r="AF10" s="0" t="n">
        <v>1.0111</v>
      </c>
      <c r="AG10" s="0" t="n">
        <v>1.0237</v>
      </c>
      <c r="AH10" s="0" t="n">
        <v>1.0281</v>
      </c>
      <c r="AI10" s="80" t="n">
        <v>1.0266</v>
      </c>
      <c r="AJ10" s="0" t="n">
        <v>1.0104</v>
      </c>
      <c r="AK10" s="0" t="n">
        <v>1.0066</v>
      </c>
      <c r="AL10" s="0" t="n">
        <v>1.0052</v>
      </c>
      <c r="AM10" s="0" t="n">
        <v>1.0031</v>
      </c>
      <c r="AN10" s="80" t="n">
        <v>0.9939</v>
      </c>
      <c r="AO10" s="0" t="n">
        <v>0.9893</v>
      </c>
      <c r="AP10" s="0" t="n">
        <v>0.9872</v>
      </c>
      <c r="AQ10" s="0" t="n">
        <v>0.981</v>
      </c>
      <c r="AR10" s="0" t="n">
        <v>0.9812</v>
      </c>
    </row>
    <row r="11" customFormat="false" ht="12.75" hidden="false" customHeight="false" outlineLevel="0" collapsed="false">
      <c r="A11" s="0" t="s">
        <v>10</v>
      </c>
      <c r="U11" s="0" t="n">
        <v>0.664</v>
      </c>
      <c r="V11" s="0" t="n">
        <v>0.7203</v>
      </c>
      <c r="W11" s="0" t="n">
        <v>0.767</v>
      </c>
      <c r="X11" s="0" t="n">
        <v>0.7867</v>
      </c>
      <c r="Y11" s="0" t="n">
        <v>0.8018</v>
      </c>
      <c r="Z11" s="0" t="n">
        <v>0.8357</v>
      </c>
      <c r="AA11" s="0" t="n">
        <v>0.8288</v>
      </c>
      <c r="AB11" s="0" t="n">
        <v>0.8274</v>
      </c>
      <c r="AC11" s="0" t="n">
        <v>0.8409</v>
      </c>
      <c r="AD11" s="0" t="n">
        <v>0.8034</v>
      </c>
      <c r="AE11" s="0" t="n">
        <v>0.7892</v>
      </c>
      <c r="AF11" s="0" t="n">
        <v>0.792</v>
      </c>
      <c r="AG11" s="0" t="n">
        <v>0.8135</v>
      </c>
      <c r="AH11" s="0" t="n">
        <v>0.8105</v>
      </c>
      <c r="AI11" s="80" t="n">
        <v>0.8173</v>
      </c>
      <c r="AJ11" s="0" t="n">
        <v>0.8261</v>
      </c>
      <c r="AK11" s="0" t="n">
        <v>0.8311</v>
      </c>
      <c r="AL11" s="0" t="n">
        <v>0.873</v>
      </c>
      <c r="AM11" s="0" t="n">
        <v>0.9208</v>
      </c>
      <c r="AN11" s="80" t="n">
        <v>0.9656</v>
      </c>
      <c r="AO11" s="0" t="n">
        <v>0.9987</v>
      </c>
      <c r="AP11" s="0" t="n">
        <v>1.0137</v>
      </c>
      <c r="AQ11" s="0" t="n">
        <v>1.0077</v>
      </c>
      <c r="AR11" s="0" t="n">
        <v>1.0378</v>
      </c>
    </row>
    <row r="12" customFormat="false" ht="12.75" hidden="false" customHeight="false" outlineLevel="0" collapsed="false">
      <c r="A12" s="0" t="s">
        <v>11</v>
      </c>
      <c r="U12" s="0" t="n">
        <v>0.4168</v>
      </c>
      <c r="V12" s="0" t="n">
        <v>0.4599</v>
      </c>
      <c r="W12" s="0" t="n">
        <v>0.509</v>
      </c>
      <c r="X12" s="0" t="n">
        <v>0.5471</v>
      </c>
      <c r="Y12" s="0" t="n">
        <v>0.5774</v>
      </c>
      <c r="Z12" s="0" t="n">
        <v>0.6095</v>
      </c>
      <c r="AA12" s="0" t="n">
        <v>0.6281</v>
      </c>
      <c r="AB12" s="0" t="n">
        <v>0.6484</v>
      </c>
      <c r="AC12" s="0" t="n">
        <v>0.6648</v>
      </c>
      <c r="AD12" s="0" t="n">
        <v>0.6925</v>
      </c>
      <c r="AE12" s="0" t="n">
        <v>0.7187</v>
      </c>
      <c r="AF12" s="0" t="n">
        <v>0.7335</v>
      </c>
      <c r="AG12" s="0" t="n">
        <v>0.7445</v>
      </c>
      <c r="AH12" s="0" t="n">
        <v>0.7548</v>
      </c>
      <c r="AI12" s="80" t="n">
        <v>0.7758</v>
      </c>
      <c r="AJ12" s="0" t="n">
        <v>0.7956</v>
      </c>
      <c r="AK12" s="0" t="n">
        <v>0.8074</v>
      </c>
      <c r="AL12" s="0" t="n">
        <v>0.8015</v>
      </c>
      <c r="AM12" s="0" t="n">
        <v>0.8087</v>
      </c>
      <c r="AN12" s="80" t="n">
        <v>0.8182</v>
      </c>
      <c r="AO12" s="0" t="n">
        <v>0.83</v>
      </c>
      <c r="AP12" s="0" t="n">
        <v>0.8481</v>
      </c>
      <c r="AQ12" s="0" t="n">
        <v>0.8573</v>
      </c>
      <c r="AR12" s="0" t="n">
        <v>0.8638</v>
      </c>
    </row>
    <row r="13" customFormat="false" ht="12.75" hidden="false" customHeight="false" outlineLevel="0" collapsed="false">
      <c r="A13" s="0" t="s">
        <v>12</v>
      </c>
      <c r="U13" s="0" t="n">
        <v>228.28</v>
      </c>
      <c r="V13" s="0" t="n">
        <v>218.8594</v>
      </c>
      <c r="W13" s="0" t="n">
        <v>214.5313</v>
      </c>
      <c r="X13" s="0" t="n">
        <v>212.5766</v>
      </c>
      <c r="Y13" s="0" t="n">
        <v>210.5447</v>
      </c>
      <c r="Z13" s="0" t="n">
        <v>209.3338</v>
      </c>
      <c r="AA13" s="0" t="n">
        <v>202.9622</v>
      </c>
      <c r="AB13" s="0" t="n">
        <v>197.5729</v>
      </c>
      <c r="AC13" s="0" t="n">
        <v>194.0485</v>
      </c>
      <c r="AD13" s="0" t="n">
        <v>191.2033</v>
      </c>
      <c r="AE13" s="0" t="n">
        <v>189.9217</v>
      </c>
      <c r="AF13" s="0" t="n">
        <v>188.4203</v>
      </c>
      <c r="AG13" s="0" t="n">
        <v>185.0033</v>
      </c>
      <c r="AH13" s="0" t="n">
        <v>181.4393</v>
      </c>
      <c r="AI13" s="80" t="n">
        <v>176.7008</v>
      </c>
      <c r="AJ13" s="0" t="n">
        <v>171.974</v>
      </c>
      <c r="AK13" s="0" t="n">
        <v>169.2224</v>
      </c>
      <c r="AL13" s="0" t="n">
        <v>166.9545</v>
      </c>
      <c r="AM13" s="0" t="n">
        <v>162.0357</v>
      </c>
      <c r="AN13" s="80" t="n">
        <v>155.6589</v>
      </c>
      <c r="AO13" s="0" t="n">
        <v>149.6713</v>
      </c>
      <c r="AP13" s="0" t="n">
        <v>145.5614</v>
      </c>
      <c r="AQ13" s="0" t="n">
        <v>139.7035</v>
      </c>
      <c r="AR13" s="0" t="n">
        <v>136.1598</v>
      </c>
    </row>
    <row r="14" customFormat="false" ht="12.75" hidden="false" customHeight="false" outlineLevel="0" collapsed="false">
      <c r="A14" s="0" t="s">
        <v>202</v>
      </c>
      <c r="U14" s="0" t="n">
        <v>1.1029</v>
      </c>
      <c r="V14" s="0" t="n">
        <v>1.0947</v>
      </c>
      <c r="W14" s="0" t="n">
        <v>1.0751</v>
      </c>
      <c r="X14" s="0" t="n">
        <v>1.051</v>
      </c>
      <c r="Y14" s="0" t="n">
        <v>1.0367</v>
      </c>
      <c r="Z14" s="0" t="n">
        <v>1.0152</v>
      </c>
      <c r="AA14" s="0" t="n">
        <v>0.9783</v>
      </c>
      <c r="AB14" s="0" t="n">
        <v>0.9548</v>
      </c>
      <c r="AC14" s="0" t="n">
        <v>0.9301</v>
      </c>
      <c r="AD14" s="0" t="n">
        <v>0.915</v>
      </c>
      <c r="AE14" s="0" t="n">
        <v>0.9081</v>
      </c>
      <c r="AF14" s="0" t="n">
        <v>0.9072</v>
      </c>
      <c r="AG14" s="0" t="n">
        <v>0.9026</v>
      </c>
      <c r="AH14" s="0" t="n">
        <v>0.9046</v>
      </c>
      <c r="AI14" s="80" t="n">
        <v>0.9032</v>
      </c>
      <c r="AJ14" s="0" t="n">
        <v>0.9003</v>
      </c>
      <c r="AK14" s="0" t="n">
        <v>0.9028</v>
      </c>
      <c r="AL14" s="0" t="n">
        <v>0.9099</v>
      </c>
      <c r="AM14" s="0" t="n">
        <v>0.9251</v>
      </c>
      <c r="AN14" s="80" t="n">
        <v>0.9364</v>
      </c>
      <c r="AO14" s="0" t="n">
        <v>0.9316</v>
      </c>
      <c r="AP14" s="0" t="n">
        <v>0.9492</v>
      </c>
      <c r="AQ14" s="0" t="n">
        <v>0.9598</v>
      </c>
      <c r="AR14" s="0" t="n">
        <v>0.9556</v>
      </c>
    </row>
    <row r="15" customFormat="false" ht="12.75" hidden="false" customHeight="false" outlineLevel="0" collapsed="false">
      <c r="A15" s="0" t="s">
        <v>14</v>
      </c>
      <c r="U15" s="0" t="n">
        <v>8.3701</v>
      </c>
      <c r="V15" s="0" t="n">
        <v>8.6759</v>
      </c>
      <c r="W15" s="0" t="n">
        <v>8.9314</v>
      </c>
      <c r="X15" s="0" t="n">
        <v>9.1249</v>
      </c>
      <c r="Y15" s="0" t="n">
        <v>9.2605</v>
      </c>
      <c r="Z15" s="0" t="n">
        <v>8.9529</v>
      </c>
      <c r="AA15" s="0" t="n">
        <v>9.31</v>
      </c>
      <c r="AB15" s="0" t="n">
        <v>9.4345</v>
      </c>
      <c r="AC15" s="0" t="n">
        <v>9.5772</v>
      </c>
      <c r="AD15" s="0" t="n">
        <v>9.5695</v>
      </c>
      <c r="AE15" s="0" t="n">
        <v>9.4379</v>
      </c>
      <c r="AF15" s="0" t="n">
        <v>9.1561</v>
      </c>
      <c r="AG15" s="0" t="n">
        <v>9.1469</v>
      </c>
      <c r="AH15" s="0" t="n">
        <v>8.9544</v>
      </c>
      <c r="AI15" s="80" t="n">
        <v>9.0135</v>
      </c>
      <c r="AJ15" s="0" t="n">
        <v>8.9371</v>
      </c>
      <c r="AK15" s="0" t="n">
        <v>9.0824</v>
      </c>
      <c r="AL15" s="0" t="n">
        <v>9.3482</v>
      </c>
      <c r="AM15" s="0" t="n">
        <v>9.2108</v>
      </c>
      <c r="AN15" s="80" t="n">
        <v>9.1333</v>
      </c>
      <c r="AO15" s="0" t="n">
        <v>9.2457</v>
      </c>
      <c r="AP15" s="0" t="n">
        <v>9.4424</v>
      </c>
      <c r="AQ15" s="0" t="n">
        <v>9.4787</v>
      </c>
      <c r="AR15" s="0" t="n">
        <v>9.5952</v>
      </c>
    </row>
    <row r="16" customFormat="false" ht="12.75" hidden="false" customHeight="false" outlineLevel="0" collapsed="false">
      <c r="A16" s="0" t="s">
        <v>15</v>
      </c>
      <c r="U16" s="0" t="n">
        <v>0.3929</v>
      </c>
      <c r="V16" s="0" t="n">
        <v>0.4202</v>
      </c>
      <c r="W16" s="0" t="n">
        <v>0.4523</v>
      </c>
      <c r="X16" s="0" t="n">
        <v>0.4834</v>
      </c>
      <c r="Y16" s="0" t="n">
        <v>0.5087</v>
      </c>
      <c r="Z16" s="0" t="n">
        <v>0.5517</v>
      </c>
      <c r="AA16" s="0" t="n">
        <v>0.5673</v>
      </c>
      <c r="AB16" s="0" t="n">
        <v>0.5811</v>
      </c>
      <c r="AC16" s="0" t="n">
        <v>0.5982</v>
      </c>
      <c r="AD16" s="0" t="n">
        <v>0.6179</v>
      </c>
      <c r="AE16" s="0" t="n">
        <v>0.6376</v>
      </c>
      <c r="AF16" s="0" t="n">
        <v>0.6641</v>
      </c>
      <c r="AG16" s="0" t="n">
        <v>0.678</v>
      </c>
      <c r="AH16" s="0" t="n">
        <v>0.69</v>
      </c>
      <c r="AI16" s="80" t="n">
        <v>0.7086</v>
      </c>
      <c r="AJ16" s="0" t="n">
        <v>0.7188</v>
      </c>
      <c r="AK16" s="0" t="n">
        <v>0.7307</v>
      </c>
      <c r="AL16" s="0" t="n">
        <v>0.734</v>
      </c>
      <c r="AM16" s="0" t="n">
        <v>0.7326</v>
      </c>
      <c r="AN16" s="80" t="n">
        <v>0.7517</v>
      </c>
      <c r="AO16" s="0" t="n">
        <v>0.7601</v>
      </c>
      <c r="AP16" s="0" t="n">
        <v>0.7664</v>
      </c>
      <c r="AQ16" s="0" t="n">
        <v>0.782</v>
      </c>
      <c r="AR16" s="0" t="n">
        <v>0.798</v>
      </c>
    </row>
    <row r="17" customFormat="false" ht="12.75" hidden="false" customHeight="false" outlineLevel="0" collapsed="false">
      <c r="A17" s="0" t="s">
        <v>16</v>
      </c>
      <c r="U17" s="0" t="n">
        <v>6.4873</v>
      </c>
      <c r="V17" s="0" t="n">
        <v>6.6044</v>
      </c>
      <c r="W17" s="0" t="n">
        <v>6.9975</v>
      </c>
      <c r="X17" s="0" t="n">
        <v>7.2573</v>
      </c>
      <c r="Y17" s="0" t="n">
        <v>7.4927</v>
      </c>
      <c r="Z17" s="0" t="n">
        <v>7.8084</v>
      </c>
      <c r="AA17" s="0" t="n">
        <v>7.9444</v>
      </c>
      <c r="AB17" s="0" t="n">
        <v>8.1695</v>
      </c>
      <c r="AC17" s="0" t="n">
        <v>8.4981</v>
      </c>
      <c r="AD17" s="0" t="n">
        <v>8.8972</v>
      </c>
      <c r="AE17" s="0" t="n">
        <v>9.3563</v>
      </c>
      <c r="AF17" s="0" t="n">
        <v>9.2332</v>
      </c>
      <c r="AG17" s="0" t="n">
        <v>9.2893</v>
      </c>
      <c r="AH17" s="0" t="n">
        <v>9.3125</v>
      </c>
      <c r="AI17" s="80" t="n">
        <v>9.4215</v>
      </c>
      <c r="AJ17" s="0" t="n">
        <v>9.3151</v>
      </c>
      <c r="AK17" s="0" t="n">
        <v>9.3776</v>
      </c>
      <c r="AL17" s="0" t="n">
        <v>9.4681</v>
      </c>
      <c r="AM17" s="0" t="n">
        <v>9.3372</v>
      </c>
      <c r="AN17" s="80" t="n">
        <v>9.3094</v>
      </c>
      <c r="AO17" s="0" t="n">
        <v>9.47</v>
      </c>
      <c r="AP17" s="0" t="n">
        <v>9.6465</v>
      </c>
      <c r="AQ17" s="0" t="n">
        <v>9.6869</v>
      </c>
      <c r="AR17" s="0" t="n">
        <v>9.7805</v>
      </c>
    </row>
    <row r="18" customFormat="false" ht="12.75" hidden="false" customHeight="false" outlineLevel="0" collapsed="false">
      <c r="A18" s="0" t="s">
        <v>203</v>
      </c>
      <c r="U18" s="0" t="n">
        <v>0.494</v>
      </c>
      <c r="V18" s="0" t="n">
        <v>0.5</v>
      </c>
      <c r="W18" s="0" t="n">
        <v>0.5075</v>
      </c>
      <c r="X18" s="0" t="n">
        <v>0.5111</v>
      </c>
      <c r="Y18" s="0" t="n">
        <v>0.5232</v>
      </c>
      <c r="Z18" s="0" t="n">
        <v>0.529</v>
      </c>
      <c r="AA18" s="0" t="n">
        <v>0.5403</v>
      </c>
      <c r="AB18" s="0" t="n">
        <v>0.5556</v>
      </c>
      <c r="AC18" s="0" t="n">
        <v>0.5749</v>
      </c>
      <c r="AD18" s="0" t="n">
        <v>0.5952</v>
      </c>
      <c r="AE18" s="0" t="n">
        <v>0.6124</v>
      </c>
      <c r="AF18" s="0" t="n">
        <v>0.6217</v>
      </c>
      <c r="AG18" s="0" t="n">
        <v>0.624</v>
      </c>
      <c r="AH18" s="0" t="n">
        <v>0.6209</v>
      </c>
      <c r="AI18" s="80" t="n">
        <v>0.6238</v>
      </c>
      <c r="AJ18" s="0" t="n">
        <v>0.6283</v>
      </c>
      <c r="AK18" s="0" t="n">
        <v>0.6239</v>
      </c>
      <c r="AL18" s="0" t="n">
        <v>0.6333</v>
      </c>
      <c r="AM18" s="0" t="n">
        <v>0.6436</v>
      </c>
      <c r="AN18" s="80" t="n">
        <v>0.6406</v>
      </c>
      <c r="AO18" s="0" t="n">
        <v>0.6324</v>
      </c>
      <c r="AP18" s="0" t="n">
        <v>0.6303</v>
      </c>
      <c r="AQ18" s="0" t="n">
        <v>0.6375</v>
      </c>
      <c r="AR18" s="0" t="n">
        <v>0.6435</v>
      </c>
    </row>
    <row r="19" customFormat="false" ht="12.75" hidden="false" customHeight="false" outlineLevel="0" collapsed="false">
      <c r="A19" s="0" t="s">
        <v>204</v>
      </c>
      <c r="U19" s="0" t="n">
        <v>1</v>
      </c>
      <c r="V19" s="0" t="n">
        <v>1</v>
      </c>
      <c r="W19" s="0" t="n">
        <v>1</v>
      </c>
      <c r="X19" s="0" t="n">
        <v>1</v>
      </c>
      <c r="Y19" s="0" t="n">
        <v>1</v>
      </c>
      <c r="Z19" s="0" t="n">
        <v>1</v>
      </c>
      <c r="AA19" s="0" t="n">
        <v>1</v>
      </c>
      <c r="AB19" s="0" t="n">
        <v>1</v>
      </c>
      <c r="AC19" s="0" t="n">
        <v>1</v>
      </c>
      <c r="AD19" s="0" t="n">
        <v>1</v>
      </c>
      <c r="AE19" s="0" t="n">
        <v>1</v>
      </c>
      <c r="AF19" s="0" t="n">
        <v>1</v>
      </c>
      <c r="AG19" s="0" t="n">
        <v>1</v>
      </c>
      <c r="AH19" s="0" t="n">
        <v>1</v>
      </c>
      <c r="AI19" s="80" t="n">
        <v>1</v>
      </c>
      <c r="AJ19" s="0" t="n">
        <v>1</v>
      </c>
      <c r="AK19" s="0" t="n">
        <v>1</v>
      </c>
      <c r="AL19" s="0" t="n">
        <v>1</v>
      </c>
      <c r="AM19" s="0" t="n">
        <v>1</v>
      </c>
      <c r="AN19" s="80" t="n">
        <v>1</v>
      </c>
      <c r="AO19" s="0" t="n">
        <v>1</v>
      </c>
      <c r="AP19" s="0" t="n">
        <v>1</v>
      </c>
      <c r="AQ19" s="0" t="n">
        <v>1</v>
      </c>
      <c r="AR19" s="0" t="n">
        <v>1</v>
      </c>
    </row>
    <row r="20" customFormat="false" ht="12.7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110"/>
      <c r="AJ20" s="7"/>
      <c r="AK20" s="7"/>
      <c r="AL20" s="7"/>
      <c r="AM20" s="7"/>
      <c r="AN20" s="110"/>
      <c r="AO20" s="7"/>
      <c r="AP20" s="7"/>
      <c r="AQ20" s="7"/>
      <c r="AR20" s="7"/>
    </row>
    <row r="21" customFormat="false" ht="12.7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110"/>
      <c r="AJ21" s="7"/>
      <c r="AK21" s="7"/>
      <c r="AL21" s="7"/>
      <c r="AM21" s="7"/>
      <c r="AN21" s="110"/>
      <c r="AO21" s="7"/>
      <c r="AP21" s="7"/>
      <c r="AQ21" s="7"/>
      <c r="AR21" s="7"/>
    </row>
    <row r="22" customFormat="false" ht="12.75" hidden="false" customHeight="false" outlineLevel="0" collapsed="false">
      <c r="A22" s="0" t="s">
        <v>279</v>
      </c>
      <c r="U22" s="0" t="n">
        <v>0.9687</v>
      </c>
      <c r="V22" s="0" t="n">
        <v>0.9589</v>
      </c>
      <c r="W22" s="0" t="n">
        <v>0.9537</v>
      </c>
      <c r="X22" s="0" t="n">
        <v>0.9624</v>
      </c>
      <c r="Y22" s="0" t="n">
        <v>0.9606</v>
      </c>
      <c r="Z22" s="0" t="n">
        <v>0.9666</v>
      </c>
      <c r="AA22" s="0" t="n">
        <v>0.9583</v>
      </c>
      <c r="AB22" s="0" t="n">
        <v>0.9381</v>
      </c>
      <c r="AC22" s="0" t="n">
        <v>0.9296</v>
      </c>
      <c r="AD22" s="0" t="n">
        <v>0.9244</v>
      </c>
      <c r="AE22" s="0" t="n">
        <v>0.9255</v>
      </c>
      <c r="AF22" s="0" t="n">
        <v>0.9361</v>
      </c>
      <c r="AG22" s="0" t="n">
        <v>0.941</v>
      </c>
      <c r="AH22" s="0" t="n">
        <v>0.947</v>
      </c>
      <c r="AI22" s="80" t="n">
        <v>0.95</v>
      </c>
      <c r="AJ22" s="0" t="n">
        <v>0.9413</v>
      </c>
      <c r="AK22" s="0" t="n">
        <v>0.9372</v>
      </c>
      <c r="AL22" s="0" t="n">
        <v>0.9396</v>
      </c>
      <c r="AM22" s="0" t="n">
        <v>0.9303</v>
      </c>
      <c r="AN22" s="80" t="n">
        <v>0.9258</v>
      </c>
      <c r="AO22" s="0" t="n">
        <v>0.9326</v>
      </c>
      <c r="AP22" s="0" t="n">
        <v>0.939</v>
      </c>
      <c r="AQ22" s="0" t="n">
        <v>0.9408</v>
      </c>
      <c r="AR22" s="0" t="n">
        <v>0.9383</v>
      </c>
    </row>
    <row r="23" customFormat="false" ht="12.75" hidden="false" customHeight="false" outlineLevel="0" collapsed="false">
      <c r="A23" s="0" t="s">
        <v>280</v>
      </c>
      <c r="U23" s="0" t="n">
        <v>0.8801</v>
      </c>
      <c r="V23" s="0" t="n">
        <v>0.8915</v>
      </c>
      <c r="W23" s="0" t="n">
        <v>0.9057</v>
      </c>
      <c r="X23" s="0" t="n">
        <v>0.9207</v>
      </c>
      <c r="Y23" s="0" t="n">
        <v>0.9334</v>
      </c>
      <c r="Z23" s="0" t="n">
        <v>0.9386</v>
      </c>
      <c r="AA23" s="0" t="n">
        <v>0.9262</v>
      </c>
      <c r="AB23" s="0" t="n">
        <v>0.915</v>
      </c>
      <c r="AC23" s="0" t="n">
        <v>0.9236</v>
      </c>
      <c r="AD23" s="0" t="n">
        <v>0.9138</v>
      </c>
      <c r="AE23" s="0" t="n">
        <v>0.9071</v>
      </c>
      <c r="AF23" s="0" t="n">
        <v>0.9158</v>
      </c>
      <c r="AG23" s="0" t="n">
        <v>0.9301</v>
      </c>
      <c r="AH23" s="0" t="n">
        <v>0.9303</v>
      </c>
      <c r="AI23" s="80" t="n">
        <v>0.9219</v>
      </c>
      <c r="AJ23" s="0" t="n">
        <v>0.9187</v>
      </c>
      <c r="AK23" s="0" t="n">
        <v>0.9277</v>
      </c>
      <c r="AL23" s="0" t="n">
        <v>0.9299</v>
      </c>
      <c r="AM23" s="0" t="n">
        <v>0.9391</v>
      </c>
      <c r="AN23" s="80" t="n">
        <v>0.9332</v>
      </c>
      <c r="AO23" s="0" t="n">
        <v>0.9111</v>
      </c>
      <c r="AP23" s="0" t="n">
        <v>0.9081</v>
      </c>
      <c r="AQ23" s="0" t="n">
        <v>0.9165</v>
      </c>
      <c r="AR23" s="0" t="n">
        <v>0.9202</v>
      </c>
    </row>
    <row r="24" customFormat="false" ht="12.75" hidden="false" customHeight="false" outlineLevel="0" collapsed="false">
      <c r="A24" s="0" t="s">
        <v>281</v>
      </c>
      <c r="U24" s="0" t="s">
        <v>282</v>
      </c>
      <c r="V24" s="0" t="s">
        <v>282</v>
      </c>
      <c r="W24" s="0" t="s">
        <v>282</v>
      </c>
      <c r="X24" s="0" t="s">
        <v>282</v>
      </c>
      <c r="Y24" s="0" t="s">
        <v>282</v>
      </c>
      <c r="Z24" s="0" t="s">
        <v>282</v>
      </c>
      <c r="AA24" s="0" t="s">
        <v>282</v>
      </c>
      <c r="AB24" s="0" t="s">
        <v>282</v>
      </c>
      <c r="AC24" s="0" t="s">
        <v>282</v>
      </c>
      <c r="AD24" s="0" t="n">
        <v>5.4501</v>
      </c>
      <c r="AE24" s="0" t="n">
        <v>7.1617</v>
      </c>
      <c r="AF24" s="0" t="n">
        <v>7.8547</v>
      </c>
      <c r="AG24" s="0" t="n">
        <v>9.2829</v>
      </c>
      <c r="AH24" s="0" t="n">
        <v>10.314</v>
      </c>
      <c r="AI24" s="80" t="n">
        <v>11.1258</v>
      </c>
      <c r="AJ24" s="0" t="n">
        <v>11.7922</v>
      </c>
      <c r="AK24" s="0" t="n">
        <v>12.6077</v>
      </c>
      <c r="AL24" s="0" t="n">
        <v>13.7753</v>
      </c>
      <c r="AM24" s="0" t="n">
        <v>14.0834</v>
      </c>
      <c r="AN24" s="80" t="n">
        <v>14.1364</v>
      </c>
      <c r="AO24" s="0" t="n">
        <v>14.324</v>
      </c>
      <c r="AP24" s="0" t="n">
        <v>14.7655</v>
      </c>
      <c r="AQ24" s="0" t="n">
        <v>14.8541</v>
      </c>
      <c r="AR24" s="0" t="n">
        <v>15</v>
      </c>
    </row>
    <row r="25" customFormat="false" ht="12.75" hidden="false" customHeight="false" outlineLevel="0" collapsed="false">
      <c r="A25" s="0" t="s">
        <v>283</v>
      </c>
      <c r="U25" s="0" t="n">
        <v>0.0965</v>
      </c>
      <c r="V25" s="0" t="n">
        <v>0.1156</v>
      </c>
      <c r="W25" s="0" t="n">
        <v>0.1341</v>
      </c>
      <c r="X25" s="0" t="n">
        <v>0.1576</v>
      </c>
      <c r="Y25" s="0" t="n">
        <v>0.1818</v>
      </c>
      <c r="Z25" s="0" t="n">
        <v>0.2114</v>
      </c>
      <c r="AA25" s="0" t="n">
        <v>0.2365</v>
      </c>
      <c r="AB25" s="0" t="n">
        <v>0.2668</v>
      </c>
      <c r="AC25" s="0" t="n">
        <v>0.2942</v>
      </c>
      <c r="AD25" s="0" t="n">
        <v>0.3417</v>
      </c>
      <c r="AE25" s="0" t="n">
        <v>0.3949</v>
      </c>
      <c r="AF25" s="0" t="n">
        <v>0.4426</v>
      </c>
      <c r="AG25" s="0" t="n">
        <v>0.4946</v>
      </c>
      <c r="AH25" s="0" t="n">
        <v>0.5387</v>
      </c>
      <c r="AI25" s="80" t="n">
        <v>0.5789</v>
      </c>
      <c r="AJ25" s="0" t="n">
        <v>0.6122</v>
      </c>
      <c r="AK25" s="0" t="n">
        <v>0.6387</v>
      </c>
      <c r="AL25" s="0" t="n">
        <v>0.6648</v>
      </c>
      <c r="AM25" s="0" t="n">
        <v>0.6803</v>
      </c>
      <c r="AN25" s="80" t="n">
        <v>0.6933</v>
      </c>
      <c r="AO25" s="0" t="n">
        <v>0.7038</v>
      </c>
      <c r="AP25" s="0" t="n">
        <v>0.7001</v>
      </c>
      <c r="AQ25" s="0" t="n">
        <v>0.7134</v>
      </c>
      <c r="AR25" s="0" t="n">
        <v>0.7298</v>
      </c>
    </row>
    <row r="26" customFormat="false" ht="12.75" hidden="false" customHeight="false" outlineLevel="0" collapsed="false">
      <c r="A26" s="0" t="s">
        <v>284</v>
      </c>
      <c r="U26" s="0" t="s">
        <v>282</v>
      </c>
      <c r="V26" s="0" t="s">
        <v>282</v>
      </c>
      <c r="W26" s="0" t="s">
        <v>282</v>
      </c>
      <c r="X26" s="0" t="s">
        <v>282</v>
      </c>
      <c r="Y26" s="0" t="s">
        <v>282</v>
      </c>
      <c r="Z26" s="0" t="s">
        <v>282</v>
      </c>
      <c r="AA26" s="0" t="s">
        <v>282</v>
      </c>
      <c r="AB26" s="0" t="s">
        <v>282</v>
      </c>
      <c r="AC26" s="0" t="s">
        <v>282</v>
      </c>
      <c r="AD26" s="0" t="n">
        <v>23.8233</v>
      </c>
      <c r="AE26" s="0" t="n">
        <v>29.8113</v>
      </c>
      <c r="AF26" s="0" t="n">
        <v>35.3593</v>
      </c>
      <c r="AG26" s="0" t="n">
        <v>41.8816</v>
      </c>
      <c r="AH26" s="0" t="n">
        <v>49.0284</v>
      </c>
      <c r="AI26" s="80" t="n">
        <v>60.2464</v>
      </c>
      <c r="AJ26" s="0" t="n">
        <v>71.124</v>
      </c>
      <c r="AK26" s="0" t="n">
        <v>83.3864</v>
      </c>
      <c r="AL26" s="0" t="n">
        <v>92.7648</v>
      </c>
      <c r="AM26" s="0" t="n">
        <v>99.8532</v>
      </c>
      <c r="AN26" s="80" t="n">
        <v>108.6004</v>
      </c>
      <c r="AO26" s="0" t="n">
        <v>111.7588</v>
      </c>
      <c r="AP26" s="0" t="n">
        <v>118.626</v>
      </c>
      <c r="AQ26" s="0" t="n">
        <v>124.253</v>
      </c>
      <c r="AR26" s="0" t="n">
        <v>129.7252</v>
      </c>
    </row>
    <row r="27" customFormat="false" ht="12.75" hidden="false" customHeight="false" outlineLevel="0" collapsed="false">
      <c r="A27" s="0" t="s">
        <v>285</v>
      </c>
      <c r="U27" s="0" t="n">
        <v>8.6184</v>
      </c>
      <c r="V27" s="0" t="n">
        <v>12.4412</v>
      </c>
      <c r="W27" s="0" t="n">
        <v>21.0856</v>
      </c>
      <c r="X27" s="0" t="n">
        <v>25.5032</v>
      </c>
      <c r="Y27" s="0" t="n">
        <v>32.4459</v>
      </c>
      <c r="Z27" s="0" t="n">
        <v>39.8268</v>
      </c>
      <c r="AA27" s="0" t="n">
        <v>46.1861</v>
      </c>
      <c r="AB27" s="0" t="n">
        <v>54.8574</v>
      </c>
      <c r="AC27" s="0" t="n">
        <v>63.284</v>
      </c>
      <c r="AD27" s="0" t="n">
        <v>71.1807</v>
      </c>
      <c r="AE27" s="0" t="n">
        <v>74.2616</v>
      </c>
      <c r="AF27" s="0" t="n">
        <v>74.9063</v>
      </c>
      <c r="AG27" s="0" t="n">
        <v>74.7096</v>
      </c>
      <c r="AH27" s="0" t="n">
        <v>74.6738</v>
      </c>
      <c r="AI27" s="80" t="n">
        <v>75.1657</v>
      </c>
      <c r="AJ27" s="0" t="n">
        <v>75.2717</v>
      </c>
      <c r="AK27" s="0" t="n">
        <v>76.5025</v>
      </c>
      <c r="AL27" s="0" t="n">
        <v>79.0573</v>
      </c>
      <c r="AM27" s="0" t="n">
        <v>81.0262</v>
      </c>
      <c r="AN27" s="80" t="n">
        <v>84.3021</v>
      </c>
      <c r="AO27" s="0" t="n">
        <v>90.0489</v>
      </c>
      <c r="AP27" s="0" t="n">
        <v>95.3866</v>
      </c>
      <c r="AQ27" s="0" t="n">
        <v>95.4762</v>
      </c>
      <c r="AR27" s="0" t="n">
        <v>98.4545</v>
      </c>
    </row>
    <row r="28" customFormat="false" ht="12.75" hidden="false" customHeight="false" outlineLevel="0" collapsed="false">
      <c r="A28" s="0" t="s">
        <v>286</v>
      </c>
      <c r="U28" s="0" t="n">
        <v>445.4451</v>
      </c>
      <c r="V28" s="0" t="n">
        <v>449.3059</v>
      </c>
      <c r="W28" s="0" t="n">
        <v>458.025</v>
      </c>
      <c r="X28" s="0" t="n">
        <v>466.3833</v>
      </c>
      <c r="Y28" s="0" t="n">
        <v>472.736</v>
      </c>
      <c r="Z28" s="0" t="n">
        <v>486.191</v>
      </c>
      <c r="AA28" s="0" t="n">
        <v>498.3368</v>
      </c>
      <c r="AB28" s="0" t="n">
        <v>518.2627</v>
      </c>
      <c r="AC28" s="0" t="n">
        <v>527.828</v>
      </c>
      <c r="AD28" s="0" t="n">
        <v>562.376</v>
      </c>
      <c r="AE28" s="0" t="n">
        <v>601.554</v>
      </c>
      <c r="AF28" s="0" t="n">
        <v>632.0014</v>
      </c>
      <c r="AG28" s="0" t="n">
        <v>660.8291</v>
      </c>
      <c r="AH28" s="0" t="n">
        <v>697.0152</v>
      </c>
      <c r="AI28" s="80" t="n">
        <v>730.7694</v>
      </c>
      <c r="AJ28" s="0" t="n">
        <v>744.6692</v>
      </c>
      <c r="AK28" s="0" t="n">
        <v>753.3292</v>
      </c>
      <c r="AL28" s="0" t="n">
        <v>781.7293</v>
      </c>
      <c r="AM28" s="0" t="n">
        <v>754.893</v>
      </c>
      <c r="AN28" s="80" t="n">
        <v>731.1935</v>
      </c>
      <c r="AO28" s="0" t="n">
        <v>731.989</v>
      </c>
      <c r="AP28" s="0" t="n">
        <v>735.6865</v>
      </c>
      <c r="AQ28" s="0" t="n">
        <v>733.4172</v>
      </c>
      <c r="AR28" s="0" t="n">
        <v>731.8939</v>
      </c>
    </row>
    <row r="29" customFormat="false" ht="12.75" hidden="false" customHeight="false" outlineLevel="0" collapsed="false">
      <c r="A29" s="0" t="s">
        <v>287</v>
      </c>
      <c r="U29" s="0" t="n">
        <v>0.9539</v>
      </c>
      <c r="V29" s="0" t="n">
        <v>0.9954</v>
      </c>
      <c r="W29" s="0" t="n">
        <v>1.0227</v>
      </c>
      <c r="X29" s="0" t="n">
        <v>1.0295</v>
      </c>
      <c r="Y29" s="0" t="n">
        <v>1.0284</v>
      </c>
      <c r="Z29" s="0" t="n">
        <v>1.0052</v>
      </c>
      <c r="AA29" s="0" t="n">
        <v>0.9761</v>
      </c>
      <c r="AB29" s="0" t="n">
        <v>0.97</v>
      </c>
      <c r="AC29" s="0" t="n">
        <v>0.9718</v>
      </c>
      <c r="AD29" s="0" t="n">
        <v>0.9588</v>
      </c>
      <c r="AE29" s="0" t="n">
        <v>0.942</v>
      </c>
      <c r="AF29" s="0" t="n">
        <v>0.9538</v>
      </c>
      <c r="AG29" s="0" t="n">
        <v>0.9872</v>
      </c>
      <c r="AH29" s="0" t="n">
        <v>1.0014</v>
      </c>
      <c r="AI29" s="80" t="n">
        <v>1.0029</v>
      </c>
      <c r="AJ29" s="0" t="n">
        <v>1.0069</v>
      </c>
      <c r="AK29" s="0" t="n">
        <v>1.0181</v>
      </c>
      <c r="AL29" s="0" t="n">
        <v>1.0108</v>
      </c>
      <c r="AM29" s="0" t="n">
        <v>0.982</v>
      </c>
      <c r="AN29" s="80" t="n">
        <v>1.0012</v>
      </c>
      <c r="AO29" s="0" t="n">
        <v>1.0116</v>
      </c>
      <c r="AP29" s="0" t="n">
        <v>1.0212</v>
      </c>
      <c r="AQ29" s="0" t="n">
        <v>1.0211</v>
      </c>
      <c r="AR29" s="0" t="n">
        <v>1.0381</v>
      </c>
    </row>
    <row r="30" customFormat="false" ht="12.75" hidden="false" customHeight="false" outlineLevel="0" collapsed="false">
      <c r="A30" s="0" t="s">
        <v>288</v>
      </c>
      <c r="U30" s="0" t="n">
        <v>0.0195</v>
      </c>
      <c r="V30" s="0" t="n">
        <v>0.0296</v>
      </c>
      <c r="W30" s="0" t="n">
        <v>0.0543</v>
      </c>
      <c r="X30" s="0" t="n">
        <v>0.0833</v>
      </c>
      <c r="Y30" s="0" t="n">
        <v>0.1263</v>
      </c>
      <c r="Z30" s="0" t="n">
        <v>0.2145</v>
      </c>
      <c r="AA30" s="0" t="n">
        <v>0.4989</v>
      </c>
      <c r="AB30" s="0" t="n">
        <v>0.9623</v>
      </c>
      <c r="AC30" s="0" t="n">
        <v>1.1727</v>
      </c>
      <c r="AD30" s="0" t="n">
        <v>1.4461</v>
      </c>
      <c r="AE30" s="0" t="n">
        <v>1.7197</v>
      </c>
      <c r="AF30" s="0" t="n">
        <v>1.9205</v>
      </c>
      <c r="AG30" s="0" t="n">
        <v>2.0537</v>
      </c>
      <c r="AH30" s="0" t="n">
        <v>2.1785</v>
      </c>
      <c r="AI30" s="80" t="n">
        <v>2.9391</v>
      </c>
      <c r="AJ30" s="0" t="n">
        <v>3.7693</v>
      </c>
      <c r="AK30" s="0" t="n">
        <v>4.3517</v>
      </c>
      <c r="AL30" s="0" t="n">
        <v>4.9588</v>
      </c>
      <c r="AM30" s="0" t="n">
        <v>5.6337</v>
      </c>
      <c r="AN30" s="80" t="n">
        <v>6.1899</v>
      </c>
      <c r="AO30" s="0" t="n">
        <v>6.4284</v>
      </c>
      <c r="AP30" s="0" t="n">
        <v>6.6461</v>
      </c>
      <c r="AQ30" s="0" t="n">
        <v>6.8824</v>
      </c>
      <c r="AR30" s="0" t="n">
        <v>7.0224</v>
      </c>
    </row>
    <row r="31" customFormat="false" ht="12.75" hidden="false" customHeight="false" outlineLevel="0" collapsed="false">
      <c r="A31" s="0" t="s">
        <v>289</v>
      </c>
      <c r="U31" s="0" t="n">
        <v>0.9653</v>
      </c>
      <c r="V31" s="0" t="n">
        <v>0.9813</v>
      </c>
      <c r="W31" s="0" t="n">
        <v>1.019</v>
      </c>
      <c r="X31" s="0" t="n">
        <v>1.0575</v>
      </c>
      <c r="Y31" s="0" t="n">
        <v>1.1702</v>
      </c>
      <c r="Z31" s="0" t="n">
        <v>1.355</v>
      </c>
      <c r="AA31" s="0" t="n">
        <v>1.4707</v>
      </c>
      <c r="AB31" s="0" t="n">
        <v>1.5253</v>
      </c>
      <c r="AC31" s="0" t="n">
        <v>1.5436</v>
      </c>
      <c r="AD31" s="0" t="n">
        <v>1.5333</v>
      </c>
      <c r="AE31" s="0" t="n">
        <v>1.4874</v>
      </c>
      <c r="AF31" s="0" t="n">
        <v>1.4731</v>
      </c>
      <c r="AG31" s="0" t="n">
        <v>1.4807</v>
      </c>
      <c r="AH31" s="0" t="n">
        <v>1.4657</v>
      </c>
      <c r="AI31" s="80" t="n">
        <v>1.4692</v>
      </c>
      <c r="AJ31" s="0" t="n">
        <v>1.4762</v>
      </c>
      <c r="AK31" s="0" t="n">
        <v>1.453</v>
      </c>
      <c r="AL31" s="0" t="n">
        <v>1.4568</v>
      </c>
      <c r="AM31" s="0" t="n">
        <v>1.4347</v>
      </c>
      <c r="AN31" s="80" t="n">
        <v>1.4392</v>
      </c>
      <c r="AO31" s="0" t="n">
        <v>1.4719</v>
      </c>
      <c r="AP31" s="0" t="n">
        <v>1.4571</v>
      </c>
      <c r="AQ31" s="0" t="n">
        <v>1.4509</v>
      </c>
      <c r="AR31" s="0" t="n">
        <v>1.4695</v>
      </c>
    </row>
    <row r="32" customFormat="false" ht="12.75" hidden="false" customHeight="false" outlineLevel="0" collapsed="false">
      <c r="A32" s="0" t="s">
        <v>290</v>
      </c>
      <c r="U32" s="0" t="s">
        <v>282</v>
      </c>
      <c r="V32" s="0" t="s">
        <v>282</v>
      </c>
      <c r="W32" s="0" t="s">
        <v>282</v>
      </c>
      <c r="X32" s="0" t="s">
        <v>282</v>
      </c>
      <c r="Y32" s="0" t="s">
        <v>282</v>
      </c>
      <c r="Z32" s="0" t="s">
        <v>282</v>
      </c>
      <c r="AA32" s="0" t="s">
        <v>282</v>
      </c>
      <c r="AB32" s="0" t="s">
        <v>282</v>
      </c>
      <c r="AC32" s="0" t="s">
        <v>282</v>
      </c>
      <c r="AD32" s="0" t="n">
        <v>0.2604</v>
      </c>
      <c r="AE32" s="0" t="n">
        <v>0.3901</v>
      </c>
      <c r="AF32" s="0" t="n">
        <v>0.5278</v>
      </c>
      <c r="AG32" s="0" t="n">
        <v>0.6734</v>
      </c>
      <c r="AH32" s="0" t="n">
        <v>0.9054</v>
      </c>
      <c r="AI32" s="80" t="n">
        <v>1.1341</v>
      </c>
      <c r="AJ32" s="0" t="n">
        <v>1.3117</v>
      </c>
      <c r="AK32" s="0" t="n">
        <v>1.48</v>
      </c>
      <c r="AL32" s="0" t="n">
        <v>1.6339</v>
      </c>
      <c r="AM32" s="0" t="n">
        <v>1.7327</v>
      </c>
      <c r="AN32" s="80" t="n">
        <v>1.8412</v>
      </c>
      <c r="AO32" s="0" t="n">
        <v>1.8754</v>
      </c>
      <c r="AP32" s="0" t="n">
        <v>1.883</v>
      </c>
      <c r="AQ32" s="0" t="n">
        <v>1.8606</v>
      </c>
      <c r="AR32" s="0" t="n">
        <v>1.8553</v>
      </c>
    </row>
    <row r="33" customFormat="false" ht="12.75" hidden="false" customHeight="false" outlineLevel="0" collapsed="false">
      <c r="A33" s="0" t="s">
        <v>291</v>
      </c>
      <c r="U33" s="0" t="n">
        <v>0.1568</v>
      </c>
      <c r="V33" s="0" t="n">
        <v>0.1782</v>
      </c>
      <c r="W33" s="0" t="n">
        <v>0.2136</v>
      </c>
      <c r="X33" s="0" t="n">
        <v>0.2568</v>
      </c>
      <c r="Y33" s="0" t="n">
        <v>0.3029</v>
      </c>
      <c r="Z33" s="0" t="n">
        <v>0.3569</v>
      </c>
      <c r="AA33" s="0" t="n">
        <v>0.3813</v>
      </c>
      <c r="AB33" s="0" t="n">
        <v>0.4098</v>
      </c>
      <c r="AC33" s="0" t="n">
        <v>0.4362</v>
      </c>
      <c r="AD33" s="0" t="n">
        <v>0.475</v>
      </c>
      <c r="AE33" s="0" t="n">
        <v>0.5046</v>
      </c>
      <c r="AF33" s="0" t="n">
        <v>0.5489</v>
      </c>
      <c r="AG33" s="0" t="n">
        <v>0.5756</v>
      </c>
      <c r="AH33" s="0" t="n">
        <v>0.605</v>
      </c>
      <c r="AI33" s="80" t="n">
        <v>0.6124</v>
      </c>
      <c r="AJ33" s="0" t="n">
        <v>0.6264</v>
      </c>
      <c r="AK33" s="0" t="n">
        <v>0.6361</v>
      </c>
      <c r="AL33" s="0" t="n">
        <v>0.6464</v>
      </c>
      <c r="AM33" s="0" t="n">
        <v>0.6488</v>
      </c>
      <c r="AN33" s="80" t="n">
        <v>0.6589</v>
      </c>
      <c r="AO33" s="0" t="n">
        <v>0.667</v>
      </c>
      <c r="AP33" s="0" t="n">
        <v>0.6775</v>
      </c>
      <c r="AQ33" s="0" t="n">
        <v>0.6839</v>
      </c>
      <c r="AR33" s="0" t="n">
        <v>0.6911</v>
      </c>
    </row>
    <row r="34" customFormat="false" ht="12.75" hidden="false" customHeight="false" outlineLevel="0" collapsed="false">
      <c r="A34" s="0" t="s">
        <v>292</v>
      </c>
      <c r="U34" s="0" t="s">
        <v>282</v>
      </c>
      <c r="V34" s="0" t="s">
        <v>282</v>
      </c>
      <c r="W34" s="0" t="s">
        <v>282</v>
      </c>
      <c r="X34" s="0" t="s">
        <v>282</v>
      </c>
      <c r="Y34" s="0" t="s">
        <v>282</v>
      </c>
      <c r="Z34" s="0" t="s">
        <v>282</v>
      </c>
      <c r="AA34" s="0" t="s">
        <v>282</v>
      </c>
      <c r="AB34" s="0" t="s">
        <v>282</v>
      </c>
      <c r="AC34" s="0" t="s">
        <v>282</v>
      </c>
      <c r="AD34" s="0" t="n">
        <v>7.1135</v>
      </c>
      <c r="AE34" s="0" t="n">
        <v>9.3644</v>
      </c>
      <c r="AF34" s="0" t="n">
        <v>9.8415</v>
      </c>
      <c r="AG34" s="0" t="n">
        <v>11.0886</v>
      </c>
      <c r="AH34" s="0" t="n">
        <v>12.3243</v>
      </c>
      <c r="AI34" s="80" t="n">
        <v>13.2548</v>
      </c>
      <c r="AJ34" s="0" t="n">
        <v>13.4731</v>
      </c>
      <c r="AK34" s="0" t="n">
        <v>14.2277</v>
      </c>
      <c r="AL34" s="0" t="n">
        <v>14.785</v>
      </c>
      <c r="AM34" s="0" t="n">
        <v>15.6294</v>
      </c>
      <c r="AN34" s="80" t="n">
        <v>16.2289</v>
      </c>
      <c r="AO34" s="0" t="n">
        <v>16.5058</v>
      </c>
      <c r="AP34" s="0" t="n">
        <v>16.633</v>
      </c>
      <c r="AQ34" s="0" t="n">
        <v>17.2237</v>
      </c>
      <c r="AR34" s="0" t="n">
        <v>17.9897</v>
      </c>
    </row>
    <row r="35" customFormat="false" ht="12.75" hidden="false" customHeight="false" outlineLevel="0" collapsed="false">
      <c r="A35" s="0" t="s">
        <v>293</v>
      </c>
      <c r="U35" s="0" t="n">
        <v>2.0262</v>
      </c>
      <c r="V35" s="0" t="n">
        <v>2.0373</v>
      </c>
      <c r="W35" s="0" t="n">
        <v>2.0119</v>
      </c>
      <c r="X35" s="0" t="n">
        <v>2.0078</v>
      </c>
      <c r="Y35" s="0" t="n">
        <v>1.9915</v>
      </c>
      <c r="Z35" s="0" t="n">
        <v>2.0081</v>
      </c>
      <c r="AA35" s="0" t="n">
        <v>2.0022</v>
      </c>
      <c r="AB35" s="0" t="n">
        <v>1.991</v>
      </c>
      <c r="AC35" s="0" t="n">
        <v>1.9767</v>
      </c>
      <c r="AD35" s="0" t="n">
        <v>1.9836</v>
      </c>
      <c r="AE35" s="0" t="n">
        <v>2.0288</v>
      </c>
      <c r="AF35" s="0" t="n">
        <v>2.0347</v>
      </c>
      <c r="AG35" s="0" t="n">
        <v>2.0401</v>
      </c>
      <c r="AH35" s="0" t="n">
        <v>2.0316</v>
      </c>
      <c r="AI35" s="80" t="n">
        <v>2.0109</v>
      </c>
      <c r="AJ35" s="0" t="n">
        <v>2.0189</v>
      </c>
      <c r="AK35" s="0" t="n">
        <v>1.9398</v>
      </c>
      <c r="AL35" s="0" t="n">
        <v>1.9134</v>
      </c>
      <c r="AM35" s="0" t="n">
        <v>1.9451</v>
      </c>
      <c r="AN35" s="80" t="n">
        <v>1.9384</v>
      </c>
      <c r="AO35" s="0" t="n">
        <v>1.9389</v>
      </c>
      <c r="AP35" s="0" t="n">
        <v>1.9116</v>
      </c>
      <c r="AQ35" s="0" t="n">
        <v>1.8787</v>
      </c>
      <c r="AR35" s="0" t="n">
        <v>1.8534</v>
      </c>
    </row>
    <row r="36" customFormat="false" ht="12.75" hidden="false" customHeight="false" outlineLevel="0" collapsed="false">
      <c r="A36" s="0" t="s">
        <v>294</v>
      </c>
      <c r="U36" s="0" t="n">
        <v>68.3644</v>
      </c>
      <c r="V36" s="0" t="n">
        <v>82.5491</v>
      </c>
      <c r="W36" s="0" t="n">
        <v>100.2578</v>
      </c>
      <c r="X36" s="0" t="n">
        <v>143.2886</v>
      </c>
      <c r="Y36" s="0" t="n">
        <v>212.4989</v>
      </c>
      <c r="Z36" s="0" t="n">
        <v>282.7146</v>
      </c>
      <c r="AA36" s="0" t="n">
        <v>366.5885</v>
      </c>
      <c r="AB36" s="0" t="n">
        <v>600.2712</v>
      </c>
      <c r="AC36" s="0" t="n">
        <v>1014.4906</v>
      </c>
      <c r="AD36" s="0" t="n">
        <v>1545.1722</v>
      </c>
      <c r="AE36" s="0" t="n">
        <v>2368.0597</v>
      </c>
      <c r="AF36" s="0" t="n">
        <v>3784.5168</v>
      </c>
      <c r="AG36" s="0" t="n">
        <v>6200.9967</v>
      </c>
      <c r="AH36" s="0" t="n">
        <v>12542.2465</v>
      </c>
      <c r="AI36" s="80" t="n">
        <v>22978.9489</v>
      </c>
      <c r="AJ36" s="0" t="n">
        <v>39814.5242</v>
      </c>
      <c r="AK36" s="0" t="n">
        <v>71529.0274</v>
      </c>
      <c r="AL36" s="0" t="n">
        <v>124108.9688</v>
      </c>
      <c r="AM36" s="0" t="n">
        <v>191715.6404</v>
      </c>
      <c r="AN36" s="80" t="n">
        <v>274412.431</v>
      </c>
      <c r="AO36" s="0" t="n">
        <v>430135.6343</v>
      </c>
      <c r="AP36" s="0" t="n">
        <v>618281.2489</v>
      </c>
      <c r="AQ36" s="0" t="n">
        <v>757375.9589</v>
      </c>
      <c r="AR36" s="0" t="n">
        <v>855197.0335</v>
      </c>
    </row>
    <row r="37" customFormat="false" ht="12.75" hidden="false" customHeight="false" outlineLevel="0" collapsed="false">
      <c r="A37" s="0" t="s">
        <v>295</v>
      </c>
      <c r="U37" s="0" t="n">
        <v>228.28</v>
      </c>
      <c r="V37" s="0" t="n">
        <v>218.8594</v>
      </c>
      <c r="W37" s="0" t="n">
        <v>214.5313</v>
      </c>
      <c r="X37" s="0" t="n">
        <v>212.5766</v>
      </c>
      <c r="Y37" s="0" t="n">
        <v>210.5447</v>
      </c>
      <c r="Z37" s="0" t="n">
        <v>209.3338</v>
      </c>
      <c r="AA37" s="0" t="n">
        <v>202.9622</v>
      </c>
      <c r="AB37" s="0" t="n">
        <v>197.5729</v>
      </c>
      <c r="AC37" s="0" t="n">
        <v>194.0485</v>
      </c>
      <c r="AD37" s="0" t="n">
        <v>191.2033</v>
      </c>
      <c r="AE37" s="0" t="n">
        <v>189.9217</v>
      </c>
      <c r="AF37" s="0" t="n">
        <v>188.4203</v>
      </c>
      <c r="AG37" s="0" t="n">
        <v>185.0033</v>
      </c>
      <c r="AH37" s="0" t="n">
        <v>181.4393</v>
      </c>
      <c r="AI37" s="80" t="n">
        <v>176.7008</v>
      </c>
      <c r="AJ37" s="0" t="n">
        <v>171.974</v>
      </c>
      <c r="AK37" s="0" t="n">
        <v>169.2224</v>
      </c>
      <c r="AL37" s="0" t="n">
        <v>166.9545</v>
      </c>
      <c r="AM37" s="0" t="n">
        <v>162.0357</v>
      </c>
      <c r="AN37" s="80" t="n">
        <v>155.6589</v>
      </c>
      <c r="AO37" s="0" t="n">
        <v>149.6713</v>
      </c>
      <c r="AP37" s="0" t="n">
        <v>145.5614</v>
      </c>
      <c r="AQ37" s="0" t="n">
        <v>139.7035</v>
      </c>
      <c r="AR37" s="0" t="n">
        <v>136.1598</v>
      </c>
    </row>
    <row r="38" customFormat="false" ht="12.75" hidden="false" customHeight="false" outlineLevel="0" collapsed="false">
      <c r="A38" s="7" t="s">
        <v>296</v>
      </c>
      <c r="AA38" s="0" t="n">
        <v>1.283</v>
      </c>
      <c r="AB38" s="0" t="n">
        <v>1.343</v>
      </c>
      <c r="AC38" s="0" t="n">
        <v>1.384</v>
      </c>
      <c r="AD38" s="0" t="n">
        <v>1.387</v>
      </c>
      <c r="AE38" s="0" t="n">
        <v>1.367</v>
      </c>
      <c r="AF38" s="0" t="n">
        <v>1.371</v>
      </c>
      <c r="AG38" s="0" t="n">
        <v>1.353</v>
      </c>
      <c r="AH38" s="0" t="n">
        <v>1.338</v>
      </c>
      <c r="AI38" s="110" t="n">
        <v>1.287</v>
      </c>
      <c r="AJ38" s="0" t="n">
        <v>1.299</v>
      </c>
      <c r="AK38" s="0" t="n">
        <v>1.297</v>
      </c>
      <c r="AL38" s="0" t="n">
        <v>1.309</v>
      </c>
      <c r="AM38" s="0" t="n">
        <v>1.297</v>
      </c>
      <c r="AN38" s="110" t="n">
        <v>1.324</v>
      </c>
      <c r="AO38" s="0" t="n">
        <v>1.336</v>
      </c>
      <c r="AP38" s="0" t="n">
        <v>1.359</v>
      </c>
    </row>
    <row r="41" customFormat="false" ht="12.75" hidden="false" customHeight="false" outlineLevel="0" collapsed="false">
      <c r="A41" s="0" t="s">
        <v>297</v>
      </c>
      <c r="B41" s="26" t="n">
        <v>22.9801222504226</v>
      </c>
      <c r="C41" s="26" t="n">
        <v>23.2236697531188</v>
      </c>
      <c r="D41" s="26" t="n">
        <v>23.5798442604459</v>
      </c>
      <c r="E41" s="26" t="n">
        <v>24.010542153136</v>
      </c>
      <c r="F41" s="26" t="n">
        <v>24.6947780167575</v>
      </c>
      <c r="G41" s="26" t="n">
        <v>25.4587200750719</v>
      </c>
      <c r="H41" s="26" t="n">
        <v>26.5448624557088</v>
      </c>
      <c r="I41" s="26" t="n">
        <v>27.8613274709956</v>
      </c>
      <c r="J41" s="26" t="n">
        <v>29.3359003862886</v>
      </c>
      <c r="K41" s="26" t="n">
        <v>30.8039821447757</v>
      </c>
      <c r="L41" s="26" t="n">
        <v>32.1414750067817</v>
      </c>
      <c r="M41" s="26" t="n">
        <v>33.9344839489221</v>
      </c>
      <c r="N41" s="26" t="n">
        <v>36.9999228250558</v>
      </c>
      <c r="O41" s="26" t="n">
        <v>40.4900536599713</v>
      </c>
      <c r="P41" s="26" t="n">
        <v>42.8297369932639</v>
      </c>
      <c r="Q41" s="26" t="n">
        <v>45.5514607794614</v>
      </c>
      <c r="R41" s="26" t="n">
        <v>48.7537549308859</v>
      </c>
      <c r="S41" s="26" t="n">
        <v>52.7930156371413</v>
      </c>
      <c r="T41" s="26" t="n">
        <v>57.5819937202398</v>
      </c>
      <c r="U41" s="26" t="n">
        <v>62.9912394607003</v>
      </c>
      <c r="V41" s="26" t="n">
        <v>66.8336693962945</v>
      </c>
      <c r="W41" s="26" t="n">
        <v>69.478054233612</v>
      </c>
      <c r="X41" s="26" t="n">
        <v>72.086505831065</v>
      </c>
      <c r="Y41" s="26" t="n">
        <v>74.2806200791978</v>
      </c>
      <c r="Z41" s="26" t="n">
        <v>75.9165564871292</v>
      </c>
      <c r="AA41" s="26" t="n">
        <v>77.9900393216176</v>
      </c>
      <c r="AB41" s="26" t="n">
        <v>80.6515841163807</v>
      </c>
      <c r="AC41" s="26" t="n">
        <v>83.702743344086</v>
      </c>
      <c r="AD41" s="26" t="n">
        <v>86.934240990764</v>
      </c>
      <c r="AE41" s="26" t="n">
        <v>89.9743133448314</v>
      </c>
      <c r="AF41" s="26" t="n">
        <v>92.042822494829</v>
      </c>
      <c r="AG41" s="26" t="n">
        <v>94.168807743712</v>
      </c>
      <c r="AH41" s="26" t="n">
        <v>96.1702866710767</v>
      </c>
      <c r="AI41" s="26" t="n">
        <v>98.1391582443369</v>
      </c>
      <c r="AJ41" s="26" t="n">
        <v>100</v>
      </c>
      <c r="AK41" s="26" t="n">
        <v>101.662828363911</v>
      </c>
      <c r="AL41" s="26" t="n">
        <v>102.79059792265</v>
      </c>
      <c r="AM41" s="26" t="n">
        <v>104.278343447118</v>
      </c>
      <c r="AN41" s="26" t="n">
        <v>106.549911090074</v>
      </c>
      <c r="AO41" s="26" t="n">
        <v>109.106281610025</v>
      </c>
      <c r="AP41" s="26" t="n">
        <v>110.909290268949</v>
      </c>
      <c r="AQ41" s="26" t="n">
        <v>112.941078827813</v>
      </c>
    </row>
    <row r="42" customFormat="false" ht="12.75" hidden="false" customHeight="false" outlineLevel="0" collapsed="false">
      <c r="A42" s="0" t="s">
        <v>298</v>
      </c>
      <c r="B42" s="26" t="n">
        <v>21.5674720094284</v>
      </c>
      <c r="C42" s="26" t="n">
        <v>21.7960479887085</v>
      </c>
      <c r="D42" s="26" t="n">
        <v>22.1303274861602</v>
      </c>
      <c r="E42" s="26" t="n">
        <v>22.5345492150042</v>
      </c>
      <c r="F42" s="26" t="n">
        <v>23.1767232502721</v>
      </c>
      <c r="G42" s="26" t="n">
        <v>23.8937037249613</v>
      </c>
      <c r="H42" s="26" t="n">
        <v>24.913077997098</v>
      </c>
      <c r="I42" s="26" t="n">
        <v>26.1486163488607</v>
      </c>
      <c r="J42" s="26" t="n">
        <v>27.5325432805748</v>
      </c>
      <c r="K42" s="26" t="n">
        <v>28.9103780844406</v>
      </c>
      <c r="L42" s="26" t="n">
        <v>30.1656516443362</v>
      </c>
      <c r="M42" s="26" t="n">
        <v>31.8484394794426</v>
      </c>
      <c r="N42" s="26" t="n">
        <v>34.725437540513</v>
      </c>
      <c r="O42" s="26" t="n">
        <v>38.0010205975135</v>
      </c>
      <c r="P42" s="26" t="n">
        <v>40.1968772710256</v>
      </c>
      <c r="Q42" s="26" t="n">
        <v>42.7512893379644</v>
      </c>
      <c r="R42" s="26" t="n">
        <v>45.7567298105683</v>
      </c>
      <c r="S42" s="26" t="n">
        <v>49.5476862411567</v>
      </c>
      <c r="T42" s="26" t="n">
        <v>54.042272894589</v>
      </c>
      <c r="U42" s="26" t="n">
        <v>59.1189976756052</v>
      </c>
      <c r="V42" s="26" t="n">
        <v>62.7252230551327</v>
      </c>
      <c r="W42" s="26" t="n">
        <v>65.2070504074634</v>
      </c>
      <c r="X42" s="26" t="n">
        <v>67.6551534333287</v>
      </c>
      <c r="Y42" s="26" t="n">
        <v>69.7143895468887</v>
      </c>
      <c r="Z42" s="26" t="n">
        <v>71.2497605211061</v>
      </c>
      <c r="AA42" s="26" t="n">
        <v>73.1957807601427</v>
      </c>
      <c r="AB42" s="26" t="n">
        <v>75.6937132009433</v>
      </c>
      <c r="AC42" s="26" t="n">
        <v>78.5573094221789</v>
      </c>
      <c r="AD42" s="26" t="n">
        <v>81.590158172232</v>
      </c>
      <c r="AE42" s="26" t="n">
        <v>84.4433490599253</v>
      </c>
      <c r="AF42" s="26" t="n">
        <v>86.3847013603031</v>
      </c>
      <c r="AG42" s="26" t="n">
        <v>88.3799965483824</v>
      </c>
      <c r="AH42" s="26" t="n">
        <v>90.2584391551273</v>
      </c>
      <c r="AI42" s="26" t="n">
        <v>92.1062788699777</v>
      </c>
      <c r="AJ42" s="26" t="n">
        <v>93.8527296521749</v>
      </c>
      <c r="AK42" s="26" t="n">
        <v>95.4133394611363</v>
      </c>
      <c r="AL42" s="26" t="n">
        <v>96.4717819761991</v>
      </c>
      <c r="AM42" s="26" t="n">
        <v>97.8680717611903</v>
      </c>
      <c r="AN42" s="26" t="n">
        <v>100</v>
      </c>
      <c r="AO42" s="26" t="n">
        <v>102.399223512997</v>
      </c>
      <c r="AP42" s="26" t="n">
        <v>104.091396355263</v>
      </c>
      <c r="AQ42" s="26" t="n">
        <v>105.998285378517</v>
      </c>
    </row>
    <row r="45" customFormat="false" ht="12.75" hidden="false" customHeight="false" outlineLevel="0" collapsed="false">
      <c r="A45" s="111" t="s">
        <v>299</v>
      </c>
      <c r="B45" s="112" t="s">
        <v>300</v>
      </c>
      <c r="C45" s="112" t="s">
        <v>301</v>
      </c>
      <c r="D45" s="112" t="s">
        <v>302</v>
      </c>
      <c r="E45" s="112" t="s">
        <v>303</v>
      </c>
      <c r="F45" s="112" t="s">
        <v>304</v>
      </c>
      <c r="G45" s="112" t="s">
        <v>305</v>
      </c>
      <c r="H45" s="112" t="s">
        <v>306</v>
      </c>
      <c r="I45" s="112" t="s">
        <v>307</v>
      </c>
      <c r="J45" s="112" t="s">
        <v>308</v>
      </c>
      <c r="K45" s="112" t="s">
        <v>309</v>
      </c>
      <c r="L45" s="112" t="s">
        <v>310</v>
      </c>
      <c r="M45" s="112" t="s">
        <v>311</v>
      </c>
      <c r="N45" s="112" t="s">
        <v>312</v>
      </c>
      <c r="O45" s="112" t="s">
        <v>313</v>
      </c>
      <c r="P45" s="112" t="s">
        <v>314</v>
      </c>
      <c r="Q45" s="112" t="s">
        <v>315</v>
      </c>
      <c r="R45" s="112" t="s">
        <v>316</v>
      </c>
      <c r="S45" s="112" t="s">
        <v>317</v>
      </c>
      <c r="T45" s="112" t="s">
        <v>318</v>
      </c>
      <c r="U45" s="112" t="s">
        <v>319</v>
      </c>
      <c r="V45" s="112" t="s">
        <v>320</v>
      </c>
      <c r="W45" s="112" t="s">
        <v>321</v>
      </c>
      <c r="X45" s="112" t="s">
        <v>322</v>
      </c>
      <c r="Y45" s="112" t="s">
        <v>323</v>
      </c>
      <c r="Z45" s="112" t="s">
        <v>324</v>
      </c>
      <c r="AA45" s="112" t="s">
        <v>325</v>
      </c>
      <c r="AB45" s="112" t="s">
        <v>326</v>
      </c>
    </row>
    <row r="46" customFormat="false" ht="12.75" hidden="false" customHeight="false" outlineLevel="0" collapsed="false">
      <c r="A46" s="113" t="s">
        <v>296</v>
      </c>
      <c r="B46" s="114" t="n">
        <v>0.82</v>
      </c>
      <c r="C46" s="114" t="n">
        <v>0.89</v>
      </c>
      <c r="D46" s="114" t="n">
        <v>0.94</v>
      </c>
      <c r="E46" s="114" t="n">
        <v>1</v>
      </c>
      <c r="F46" s="114" t="n">
        <v>1.02</v>
      </c>
      <c r="G46" s="114" t="n">
        <v>1.02</v>
      </c>
      <c r="H46" s="114" t="n">
        <v>1.04</v>
      </c>
      <c r="I46" s="114" t="n">
        <v>1.05</v>
      </c>
      <c r="J46" s="114" t="n">
        <v>1.04</v>
      </c>
      <c r="K46" s="114" t="n">
        <v>1.09</v>
      </c>
      <c r="L46" s="114" t="n">
        <v>1.13</v>
      </c>
      <c r="M46" s="114" t="n">
        <v>1.15</v>
      </c>
      <c r="N46" s="114" t="n">
        <v>1.18</v>
      </c>
      <c r="O46" s="114" t="n">
        <v>1.23</v>
      </c>
      <c r="P46" s="114" t="n">
        <v>1.28</v>
      </c>
      <c r="Q46" s="114" t="n">
        <v>1.34</v>
      </c>
      <c r="R46" s="114" t="n">
        <v>1.38</v>
      </c>
      <c r="S46" s="114" t="n">
        <v>1.39</v>
      </c>
      <c r="T46" s="114" t="n">
        <v>1.37</v>
      </c>
      <c r="U46" s="114" t="n">
        <v>1.37</v>
      </c>
      <c r="V46" s="114" t="n">
        <v>1.35</v>
      </c>
      <c r="W46" s="114" t="n">
        <v>1.34</v>
      </c>
      <c r="X46" s="114" t="n">
        <v>1.28708808884186</v>
      </c>
      <c r="Y46" s="114" t="n">
        <v>1.29935379522468</v>
      </c>
      <c r="Z46" s="114" t="n">
        <v>1.3201928311925</v>
      </c>
      <c r="AA46" s="114" t="n">
        <v>1.3157967774465</v>
      </c>
      <c r="AB46" s="114" t="n">
        <v>1.31460889397903</v>
      </c>
    </row>
    <row r="47" customFormat="false" ht="12.75" hidden="false" customHeight="false" outlineLevel="0" collapsed="false">
      <c r="A47" s="113" t="s">
        <v>280</v>
      </c>
      <c r="B47" s="114" t="n">
        <v>42.1</v>
      </c>
      <c r="C47" s="114" t="n">
        <v>43.6</v>
      </c>
      <c r="D47" s="114" t="n">
        <v>44.8</v>
      </c>
      <c r="E47" s="114" t="n">
        <v>45.2</v>
      </c>
      <c r="F47" s="114" t="n">
        <v>45.5</v>
      </c>
      <c r="G47" s="114" t="n">
        <v>44.2</v>
      </c>
      <c r="H47" s="114" t="n">
        <v>42.4</v>
      </c>
      <c r="I47" s="114" t="n">
        <v>40.3</v>
      </c>
      <c r="J47" s="114" t="n">
        <v>38.5</v>
      </c>
      <c r="K47" s="114" t="n">
        <v>38.8</v>
      </c>
      <c r="L47" s="114" t="n">
        <v>39.3</v>
      </c>
      <c r="M47" s="114" t="n">
        <v>39.5</v>
      </c>
      <c r="N47" s="114" t="n">
        <v>40.4</v>
      </c>
      <c r="O47" s="114" t="n">
        <v>40.9</v>
      </c>
      <c r="P47" s="114" t="n">
        <v>40.5</v>
      </c>
      <c r="Q47" s="114" t="n">
        <v>39.8</v>
      </c>
      <c r="R47" s="114" t="n">
        <v>39.9</v>
      </c>
      <c r="S47" s="114" t="n">
        <v>39.5</v>
      </c>
      <c r="T47" s="114" t="n">
        <v>39.2</v>
      </c>
      <c r="U47" s="114" t="n">
        <v>37.8</v>
      </c>
      <c r="V47" s="114" t="n">
        <v>37.3</v>
      </c>
      <c r="W47" s="114" t="n">
        <v>37.3</v>
      </c>
      <c r="X47" s="114" t="n">
        <v>36.7426725890644</v>
      </c>
      <c r="Y47" s="114" t="n">
        <v>36.8234954294795</v>
      </c>
      <c r="Z47" s="114" t="n">
        <v>37.4712621632024</v>
      </c>
      <c r="AA47" s="114" t="n">
        <v>37.7920855697005</v>
      </c>
      <c r="AB47" s="114" t="n">
        <v>37.6627051848331</v>
      </c>
    </row>
    <row r="48" customFormat="false" ht="12.75" hidden="false" customHeight="false" outlineLevel="0" collapsed="false">
      <c r="A48" s="113" t="s">
        <v>3</v>
      </c>
      <c r="B48" s="114" t="n">
        <v>1.15</v>
      </c>
      <c r="C48" s="114" t="n">
        <v>1.21</v>
      </c>
      <c r="D48" s="114" t="n">
        <v>1.22</v>
      </c>
      <c r="E48" s="114" t="n">
        <v>1.25</v>
      </c>
      <c r="F48" s="114" t="n">
        <v>1.25</v>
      </c>
      <c r="G48" s="114" t="n">
        <v>1.24</v>
      </c>
      <c r="H48" s="114" t="n">
        <v>1.25</v>
      </c>
      <c r="I48" s="114" t="n">
        <v>1.27</v>
      </c>
      <c r="J48" s="114" t="n">
        <v>1.27</v>
      </c>
      <c r="K48" s="114" t="n">
        <v>1.31</v>
      </c>
      <c r="L48" s="114" t="n">
        <v>1.31</v>
      </c>
      <c r="M48" s="114" t="n">
        <v>1.3</v>
      </c>
      <c r="N48" s="114" t="n">
        <v>1.28</v>
      </c>
      <c r="O48" s="114" t="n">
        <v>1.29</v>
      </c>
      <c r="P48" s="114" t="n">
        <v>1.31</v>
      </c>
      <c r="Q48" s="114" t="n">
        <v>1.31</v>
      </c>
      <c r="R48" s="114" t="n">
        <v>1.32</v>
      </c>
      <c r="S48" s="114" t="n">
        <v>1.3</v>
      </c>
      <c r="T48" s="114" t="n">
        <v>1.29</v>
      </c>
      <c r="U48" s="114" t="n">
        <v>1.28</v>
      </c>
      <c r="V48" s="114" t="n">
        <v>1.26</v>
      </c>
      <c r="W48" s="114" t="n">
        <v>1.25</v>
      </c>
      <c r="X48" s="114" t="n">
        <v>1.18256100401301</v>
      </c>
      <c r="Y48" s="114" t="n">
        <v>1.18527355235548</v>
      </c>
      <c r="Z48" s="114" t="n">
        <v>1.18595703984038</v>
      </c>
      <c r="AA48" s="114" t="n">
        <v>1.16916444914172</v>
      </c>
      <c r="AB48" s="114" t="n">
        <v>1.17003213767237</v>
      </c>
    </row>
    <row r="49" customFormat="false" ht="12.75" hidden="false" customHeight="false" outlineLevel="0" collapsed="false">
      <c r="A49" s="113" t="s">
        <v>4</v>
      </c>
      <c r="B49" s="114" t="n">
        <v>7.48</v>
      </c>
      <c r="C49" s="114" t="n">
        <v>7.79</v>
      </c>
      <c r="D49" s="114" t="n">
        <v>8.02</v>
      </c>
      <c r="E49" s="114" t="n">
        <v>8.21</v>
      </c>
      <c r="F49" s="114" t="n">
        <v>8.41</v>
      </c>
      <c r="G49" s="114" t="n">
        <v>8.58</v>
      </c>
      <c r="H49" s="114" t="n">
        <v>8.48</v>
      </c>
      <c r="I49" s="114" t="n">
        <v>8.38</v>
      </c>
      <c r="J49" s="114" t="n">
        <v>8.36</v>
      </c>
      <c r="K49" s="114" t="n">
        <v>8.72</v>
      </c>
      <c r="L49" s="114" t="n">
        <v>8.98</v>
      </c>
      <c r="M49" s="114" t="n">
        <v>9.07</v>
      </c>
      <c r="N49" s="114" t="n">
        <v>9.14</v>
      </c>
      <c r="O49" s="114" t="n">
        <v>9.33</v>
      </c>
      <c r="P49" s="114" t="n">
        <v>9.45</v>
      </c>
      <c r="Q49" s="114" t="n">
        <v>9.41</v>
      </c>
      <c r="R49" s="114" t="n">
        <v>9.48</v>
      </c>
      <c r="S49" s="114" t="n">
        <v>9.39</v>
      </c>
      <c r="T49" s="114" t="n">
        <v>9.18</v>
      </c>
      <c r="U49" s="114" t="n">
        <v>9.14</v>
      </c>
      <c r="V49" s="114" t="n">
        <v>8.79</v>
      </c>
      <c r="W49" s="114" t="n">
        <v>8.71</v>
      </c>
      <c r="X49" s="114" t="n">
        <v>8.41666340360762</v>
      </c>
      <c r="Y49" s="114" t="n">
        <v>8.3278456959046</v>
      </c>
      <c r="Z49" s="114" t="n">
        <v>8.54473313021845</v>
      </c>
      <c r="AA49" s="114" t="n">
        <v>8.57589554769193</v>
      </c>
      <c r="AB49" s="114" t="n">
        <v>8.65159034181376</v>
      </c>
    </row>
    <row r="50" customFormat="false" ht="12.75" hidden="false" customHeight="false" outlineLevel="0" collapsed="false">
      <c r="A50" s="113" t="s">
        <v>6</v>
      </c>
      <c r="B50" s="114" t="n">
        <v>3.95</v>
      </c>
      <c r="C50" s="114" t="n">
        <v>4.45</v>
      </c>
      <c r="D50" s="114" t="n">
        <v>4.62</v>
      </c>
      <c r="E50" s="114" t="n">
        <v>4.92</v>
      </c>
      <c r="F50" s="114" t="n">
        <v>5.06</v>
      </c>
      <c r="G50" s="114" t="n">
        <v>5.1</v>
      </c>
      <c r="H50" s="114" t="n">
        <v>5.1</v>
      </c>
      <c r="I50" s="114" t="n">
        <v>5.11</v>
      </c>
      <c r="J50" s="114" t="n">
        <v>5.14</v>
      </c>
      <c r="K50" s="114" t="n">
        <v>5.28</v>
      </c>
      <c r="L50" s="114" t="n">
        <v>5.49</v>
      </c>
      <c r="M50" s="114" t="n">
        <v>5.71</v>
      </c>
      <c r="N50" s="114" t="n">
        <v>5.81</v>
      </c>
      <c r="O50" s="114" t="n">
        <v>5.93</v>
      </c>
      <c r="P50" s="114" t="n">
        <v>6.01</v>
      </c>
      <c r="Q50" s="114" t="n">
        <v>6.19</v>
      </c>
      <c r="R50" s="114" t="n">
        <v>6.29</v>
      </c>
      <c r="S50" s="114" t="n">
        <v>6.38</v>
      </c>
      <c r="T50" s="114" t="n">
        <v>6.3</v>
      </c>
      <c r="U50" s="114" t="n">
        <v>6.35</v>
      </c>
      <c r="V50" s="114" t="n">
        <v>6.09</v>
      </c>
      <c r="W50" s="114" t="n">
        <v>6.15</v>
      </c>
      <c r="X50" s="114" t="n">
        <v>5.86146413640776</v>
      </c>
      <c r="Y50" s="114" t="n">
        <v>5.88580373773681</v>
      </c>
      <c r="Z50" s="114" t="n">
        <v>6.0421075659635</v>
      </c>
      <c r="AA50" s="114" t="n">
        <v>6.12707734216365</v>
      </c>
      <c r="AB50" s="114" t="n">
        <v>6.09427575844148</v>
      </c>
    </row>
    <row r="51" customFormat="false" ht="12.75" hidden="false" customHeight="false" outlineLevel="0" collapsed="false">
      <c r="A51" s="113" t="s">
        <v>8</v>
      </c>
      <c r="B51" s="114" t="n">
        <v>4.64</v>
      </c>
      <c r="C51" s="114" t="n">
        <v>4.79</v>
      </c>
      <c r="D51" s="114" t="n">
        <v>4.98</v>
      </c>
      <c r="E51" s="114" t="n">
        <v>5.19</v>
      </c>
      <c r="F51" s="114" t="n">
        <v>5.28</v>
      </c>
      <c r="G51" s="114" t="n">
        <v>5.43</v>
      </c>
      <c r="H51" s="114" t="n">
        <v>5.51</v>
      </c>
      <c r="I51" s="114" t="n">
        <v>5.62</v>
      </c>
      <c r="J51" s="114" t="n">
        <v>5.7</v>
      </c>
      <c r="K51" s="114" t="n">
        <v>6.02</v>
      </c>
      <c r="L51" s="114" t="n">
        <v>6.32</v>
      </c>
      <c r="M51" s="114" t="n">
        <v>6.49</v>
      </c>
      <c r="N51" s="114" t="n">
        <v>6.64</v>
      </c>
      <c r="O51" s="114" t="n">
        <v>6.82</v>
      </c>
      <c r="P51" s="114" t="n">
        <v>6.8</v>
      </c>
      <c r="Q51" s="114" t="n">
        <v>6.75</v>
      </c>
      <c r="R51" s="114" t="n">
        <v>6.69</v>
      </c>
      <c r="S51" s="114" t="n">
        <v>6.61</v>
      </c>
      <c r="T51" s="114" t="n">
        <v>6.51</v>
      </c>
      <c r="U51" s="114" t="n">
        <v>6.42</v>
      </c>
      <c r="V51" s="114" t="n">
        <v>6.57</v>
      </c>
      <c r="W51" s="114" t="n">
        <v>6.62</v>
      </c>
      <c r="X51" s="114" t="n">
        <v>6.46016795013087</v>
      </c>
      <c r="Y51" s="114" t="n">
        <v>6.57175442353441</v>
      </c>
      <c r="Z51" s="114" t="n">
        <v>6.72208000044286</v>
      </c>
      <c r="AA51" s="114" t="n">
        <v>6.70380204557216</v>
      </c>
      <c r="AB51" s="114" t="n">
        <v>6.6537987984871</v>
      </c>
    </row>
    <row r="52" customFormat="false" ht="12.75" hidden="false" customHeight="false" outlineLevel="0" collapsed="false">
      <c r="A52" s="113" t="s">
        <v>9</v>
      </c>
      <c r="B52" s="114" t="n">
        <v>3.21</v>
      </c>
      <c r="C52" s="114" t="n">
        <v>3.17</v>
      </c>
      <c r="D52" s="114" t="n">
        <v>3.06</v>
      </c>
      <c r="E52" s="114" t="n">
        <v>2.98</v>
      </c>
      <c r="F52" s="114" t="n">
        <v>2.89</v>
      </c>
      <c r="G52" s="114" t="n">
        <v>2.8</v>
      </c>
      <c r="H52" s="114" t="n">
        <v>2.67</v>
      </c>
      <c r="I52" s="114" t="n">
        <v>2.56</v>
      </c>
      <c r="J52" s="114" t="n">
        <v>2.41</v>
      </c>
      <c r="K52" s="114" t="n">
        <v>2.36</v>
      </c>
      <c r="L52" s="114" t="n">
        <v>2.33</v>
      </c>
      <c r="M52" s="114" t="n">
        <v>2.27</v>
      </c>
      <c r="N52" s="114" t="n">
        <v>2.23</v>
      </c>
      <c r="O52" s="114" t="n">
        <v>2.24</v>
      </c>
      <c r="P52" s="114" t="n">
        <v>2.2</v>
      </c>
      <c r="Q52" s="114" t="n">
        <v>2.15</v>
      </c>
      <c r="R52" s="114" t="n">
        <v>2.11</v>
      </c>
      <c r="S52" s="114" t="n">
        <v>2.09</v>
      </c>
      <c r="T52" s="114" t="n">
        <v>2.09</v>
      </c>
      <c r="U52" s="114" t="n">
        <v>2.07</v>
      </c>
      <c r="V52" s="114" t="n">
        <v>2.1</v>
      </c>
      <c r="W52" s="114" t="n">
        <v>2.07</v>
      </c>
      <c r="X52" s="114" t="n">
        <v>2.01563415947492</v>
      </c>
      <c r="Y52" s="114" t="n">
        <v>2.02741429895933</v>
      </c>
      <c r="Z52" s="114" t="n">
        <v>2.00771280092042</v>
      </c>
      <c r="AA52" s="114" t="n">
        <v>2.00597002212426</v>
      </c>
      <c r="AB52" s="114" t="n">
        <v>2.00186670342993</v>
      </c>
    </row>
    <row r="53" customFormat="false" ht="12.75" hidden="false" customHeight="false" outlineLevel="0" collapsed="false">
      <c r="A53" s="113" t="s">
        <v>10</v>
      </c>
      <c r="B53" s="114" t="n">
        <v>0.381</v>
      </c>
      <c r="C53" s="114" t="n">
        <v>0.373</v>
      </c>
      <c r="D53" s="114" t="n">
        <v>0.41</v>
      </c>
      <c r="E53" s="114" t="n">
        <v>0.466</v>
      </c>
      <c r="F53" s="114" t="n">
        <v>0.494</v>
      </c>
      <c r="G53" s="114" t="n">
        <v>0.507</v>
      </c>
      <c r="H53" s="114" t="n">
        <v>0.529</v>
      </c>
      <c r="I53" s="114" t="n">
        <v>0.554</v>
      </c>
      <c r="J53" s="114" t="n">
        <v>0.59</v>
      </c>
      <c r="K53" s="114" t="n">
        <v>0.641</v>
      </c>
      <c r="L53" s="114" t="n">
        <v>0.679</v>
      </c>
      <c r="M53" s="114" t="n">
        <v>0.69</v>
      </c>
      <c r="N53" s="114" t="n">
        <v>0.702</v>
      </c>
      <c r="O53" s="114" t="n">
        <v>0.73</v>
      </c>
      <c r="P53" s="114" t="n">
        <v>0.722</v>
      </c>
      <c r="Q53" s="114" t="n">
        <v>0.718</v>
      </c>
      <c r="R53" s="114" t="n">
        <v>0.725</v>
      </c>
      <c r="S53" s="114" t="n">
        <v>0.69</v>
      </c>
      <c r="T53" s="114" t="n">
        <v>0.666</v>
      </c>
      <c r="U53" s="114" t="n">
        <v>0.638</v>
      </c>
      <c r="V53" s="114" t="n">
        <v>0.655</v>
      </c>
      <c r="W53" s="114" t="n">
        <v>0.638</v>
      </c>
      <c r="X53" s="114" t="n">
        <v>0.634682884124584</v>
      </c>
      <c r="Y53" s="114" t="n">
        <v>0.672527264178882</v>
      </c>
      <c r="Z53" s="114" t="n">
        <v>0.6751903290934</v>
      </c>
      <c r="AA53" s="114" t="n">
        <v>0.695028170786829</v>
      </c>
      <c r="AB53" s="114" t="n">
        <v>0.709387592418735</v>
      </c>
    </row>
    <row r="54" customFormat="false" ht="12.75" hidden="false" customHeight="false" outlineLevel="0" collapsed="false">
      <c r="A54" s="113" t="s">
        <v>11</v>
      </c>
      <c r="B54" s="114" t="n">
        <v>457</v>
      </c>
      <c r="C54" s="114" t="n">
        <v>508</v>
      </c>
      <c r="D54" s="114" t="n">
        <v>540</v>
      </c>
      <c r="E54" s="114" t="n">
        <v>599</v>
      </c>
      <c r="F54" s="114" t="n">
        <v>664</v>
      </c>
      <c r="G54" s="114" t="n">
        <v>702</v>
      </c>
      <c r="H54" s="114" t="n">
        <v>748</v>
      </c>
      <c r="I54" s="114" t="n">
        <v>826</v>
      </c>
      <c r="J54" s="114" t="n">
        <v>891</v>
      </c>
      <c r="K54" s="114" t="n">
        <v>984</v>
      </c>
      <c r="L54" s="114" t="n">
        <v>1084</v>
      </c>
      <c r="M54" s="114" t="n">
        <v>1156</v>
      </c>
      <c r="N54" s="114" t="n">
        <v>1217</v>
      </c>
      <c r="O54" s="114" t="n">
        <v>1281</v>
      </c>
      <c r="P54" s="114" t="n">
        <v>1316</v>
      </c>
      <c r="Q54" s="114" t="n">
        <v>1353</v>
      </c>
      <c r="R54" s="114" t="n">
        <v>1378</v>
      </c>
      <c r="S54" s="114" t="n">
        <v>1421</v>
      </c>
      <c r="T54" s="114" t="n">
        <v>1463</v>
      </c>
      <c r="U54" s="114" t="n">
        <v>1459</v>
      </c>
      <c r="V54" s="114" t="n">
        <v>1534</v>
      </c>
      <c r="W54" s="114" t="n">
        <v>1533</v>
      </c>
      <c r="X54" s="114" t="n">
        <v>1550.31052139077</v>
      </c>
      <c r="Y54" s="114" t="n">
        <v>1582.9918425846</v>
      </c>
      <c r="Z54" s="114" t="n">
        <v>1643.52893553445</v>
      </c>
      <c r="AA54" s="114" t="n">
        <v>1673.83228386402</v>
      </c>
      <c r="AB54" s="114" t="n">
        <v>1676.70074125617</v>
      </c>
    </row>
    <row r="55" customFormat="false" ht="12.75" hidden="false" customHeight="false" outlineLevel="0" collapsed="false">
      <c r="A55" s="113" t="s">
        <v>12</v>
      </c>
      <c r="B55" s="114" t="n">
        <v>262</v>
      </c>
      <c r="C55" s="114" t="n">
        <v>292</v>
      </c>
      <c r="D55" s="114" t="n">
        <v>286</v>
      </c>
      <c r="E55" s="114" t="n">
        <v>290</v>
      </c>
      <c r="F55" s="114" t="n">
        <v>290</v>
      </c>
      <c r="G55" s="114" t="n">
        <v>282</v>
      </c>
      <c r="H55" s="114" t="n">
        <v>266</v>
      </c>
      <c r="I55" s="114" t="n">
        <v>256</v>
      </c>
      <c r="J55" s="114" t="n">
        <v>241</v>
      </c>
      <c r="K55" s="114" t="n">
        <v>232</v>
      </c>
      <c r="L55" s="114" t="n">
        <v>226</v>
      </c>
      <c r="M55" s="114" t="n">
        <v>221</v>
      </c>
      <c r="N55" s="114" t="n">
        <v>218</v>
      </c>
      <c r="O55" s="114" t="n">
        <v>217</v>
      </c>
      <c r="P55" s="114" t="n">
        <v>210</v>
      </c>
      <c r="Q55" s="114" t="n">
        <v>204</v>
      </c>
      <c r="R55" s="114" t="n">
        <v>199</v>
      </c>
      <c r="S55" s="114" t="n">
        <v>195</v>
      </c>
      <c r="T55" s="114" t="n">
        <v>193</v>
      </c>
      <c r="U55" s="114" t="n">
        <v>188</v>
      </c>
      <c r="V55" s="114" t="n">
        <v>184</v>
      </c>
      <c r="W55" s="114" t="n">
        <v>181</v>
      </c>
      <c r="X55" s="114" t="n">
        <v>169.941878003732</v>
      </c>
      <c r="Y55" s="114" t="n">
        <v>165.615124964148</v>
      </c>
      <c r="Z55" s="114" t="n">
        <v>165.052116704595</v>
      </c>
      <c r="AA55" s="114" t="n">
        <v>163.992489157439</v>
      </c>
      <c r="AB55" s="114" t="n">
        <v>160.697426371559</v>
      </c>
    </row>
    <row r="56" customFormat="false" ht="12.75" hidden="false" customHeight="false" outlineLevel="0" collapsed="false">
      <c r="A56" s="113" t="s">
        <v>202</v>
      </c>
      <c r="B56" s="114" t="n">
        <v>3.02</v>
      </c>
      <c r="C56" s="114" t="n">
        <v>3.03</v>
      </c>
      <c r="D56" s="114" t="n">
        <v>3.06</v>
      </c>
      <c r="E56" s="114" t="n">
        <v>3.13</v>
      </c>
      <c r="F56" s="114" t="n">
        <v>3.12</v>
      </c>
      <c r="G56" s="114" t="n">
        <v>3.06</v>
      </c>
      <c r="H56" s="114" t="n">
        <v>2.92</v>
      </c>
      <c r="I56" s="114" t="n">
        <v>2.82</v>
      </c>
      <c r="J56" s="114" t="n">
        <v>2.69</v>
      </c>
      <c r="K56" s="114" t="n">
        <v>2.67</v>
      </c>
      <c r="L56" s="114" t="n">
        <v>2.61</v>
      </c>
      <c r="M56" s="114" t="n">
        <v>2.53</v>
      </c>
      <c r="N56" s="114" t="n">
        <v>2.49</v>
      </c>
      <c r="O56" s="114" t="n">
        <v>2.43</v>
      </c>
      <c r="P56" s="114" t="n">
        <v>2.34</v>
      </c>
      <c r="Q56" s="114" t="n">
        <v>2.28</v>
      </c>
      <c r="R56" s="114" t="n">
        <v>2.21</v>
      </c>
      <c r="S56" s="114" t="n">
        <v>2.17</v>
      </c>
      <c r="T56" s="114" t="n">
        <v>2.18</v>
      </c>
      <c r="U56" s="114" t="n">
        <v>2.14</v>
      </c>
      <c r="V56" s="114" t="n">
        <v>2.13</v>
      </c>
      <c r="W56" s="114" t="n">
        <v>2.12</v>
      </c>
      <c r="X56" s="114" t="n">
        <v>2.02744577547032</v>
      </c>
      <c r="Y56" s="114" t="n">
        <v>2.04467110034768</v>
      </c>
      <c r="Z56" s="114" t="n">
        <v>2.03349002221504</v>
      </c>
      <c r="AA56" s="114" t="n">
        <v>2.0484948829014</v>
      </c>
      <c r="AB56" s="114" t="n">
        <v>2.06338787442524</v>
      </c>
    </row>
    <row r="57" customFormat="false" ht="12.75" hidden="false" customHeight="false" outlineLevel="0" collapsed="false">
      <c r="A57" s="113" t="s">
        <v>14</v>
      </c>
      <c r="B57" s="114" t="n">
        <v>8.17</v>
      </c>
      <c r="C57" s="114" t="n">
        <v>8.3</v>
      </c>
      <c r="D57" s="114" t="n">
        <v>8.36</v>
      </c>
      <c r="E57" s="114" t="n">
        <v>8.44</v>
      </c>
      <c r="F57" s="114" t="n">
        <v>8.55</v>
      </c>
      <c r="G57" s="114" t="n">
        <v>8.46</v>
      </c>
      <c r="H57" s="114" t="n">
        <v>8.2</v>
      </c>
      <c r="I57" s="114" t="n">
        <v>8.47</v>
      </c>
      <c r="J57" s="114" t="n">
        <v>8.67</v>
      </c>
      <c r="K57" s="114" t="n">
        <v>9.02</v>
      </c>
      <c r="L57" s="114" t="n">
        <v>9.24</v>
      </c>
      <c r="M57" s="114" t="n">
        <v>9.39</v>
      </c>
      <c r="N57" s="114" t="n">
        <v>9.54</v>
      </c>
      <c r="O57" s="114" t="n">
        <v>9.23</v>
      </c>
      <c r="P57" s="114" t="n">
        <v>9.55</v>
      </c>
      <c r="Q57" s="114" t="n">
        <v>9.65</v>
      </c>
      <c r="R57" s="114" t="n">
        <v>9.78</v>
      </c>
      <c r="S57" s="114" t="n">
        <v>9.73</v>
      </c>
      <c r="T57" s="114" t="n">
        <v>9.6</v>
      </c>
      <c r="U57" s="114" t="n">
        <v>8.98</v>
      </c>
      <c r="V57" s="114" t="n">
        <v>8.93</v>
      </c>
      <c r="W57" s="114" t="n">
        <v>9.12</v>
      </c>
      <c r="X57" s="114" t="n">
        <v>9.14416624114273</v>
      </c>
      <c r="Y57" s="114" t="n">
        <v>9.11400287966506</v>
      </c>
      <c r="Z57" s="114" t="n">
        <v>9.31840082039025</v>
      </c>
      <c r="AA57" s="114" t="n">
        <v>9.18812948816486</v>
      </c>
      <c r="AB57" s="114" t="n">
        <v>9.60447881597551</v>
      </c>
    </row>
    <row r="58" customFormat="false" ht="12.75" hidden="false" customHeight="false" outlineLevel="0" collapsed="false">
      <c r="A58" s="113" t="s">
        <v>15</v>
      </c>
      <c r="B58" s="114" t="n">
        <v>39</v>
      </c>
      <c r="C58" s="114" t="n">
        <v>42</v>
      </c>
      <c r="D58" s="114" t="n">
        <v>45</v>
      </c>
      <c r="E58" s="114" t="n">
        <v>49</v>
      </c>
      <c r="F58" s="114" t="n">
        <v>57</v>
      </c>
      <c r="G58" s="114" t="n">
        <v>63</v>
      </c>
      <c r="H58" s="114" t="n">
        <v>68</v>
      </c>
      <c r="I58" s="114" t="n">
        <v>71</v>
      </c>
      <c r="J58" s="114" t="n">
        <v>72</v>
      </c>
      <c r="K58" s="114" t="n">
        <v>77</v>
      </c>
      <c r="L58" s="114" t="n">
        <v>83</v>
      </c>
      <c r="M58" s="114" t="n">
        <v>88</v>
      </c>
      <c r="N58" s="114" t="n">
        <v>92</v>
      </c>
      <c r="O58" s="114" t="n">
        <v>100</v>
      </c>
      <c r="P58" s="114" t="n">
        <v>102</v>
      </c>
      <c r="Q58" s="114" t="n">
        <v>104</v>
      </c>
      <c r="R58" s="114" t="n">
        <v>106</v>
      </c>
      <c r="S58" s="114" t="n">
        <v>110</v>
      </c>
      <c r="T58" s="114" t="n">
        <v>110</v>
      </c>
      <c r="U58" s="114" t="n">
        <v>115</v>
      </c>
      <c r="V58" s="114" t="n">
        <v>117</v>
      </c>
      <c r="W58" s="114" t="n">
        <v>121</v>
      </c>
      <c r="X58" s="114" t="n">
        <v>122.077165061609</v>
      </c>
      <c r="Y58" s="114" t="n">
        <v>123.680128367993</v>
      </c>
      <c r="Z58" s="114" t="n">
        <v>126.851190366582</v>
      </c>
      <c r="AA58" s="114" t="n">
        <v>128.377825982507</v>
      </c>
      <c r="AB58" s="114" t="n">
        <v>129.53626748853</v>
      </c>
    </row>
    <row r="59" customFormat="false" ht="12.75" hidden="false" customHeight="false" outlineLevel="0" collapsed="false">
      <c r="A59" s="113" t="s">
        <v>16</v>
      </c>
      <c r="B59" s="114" t="n">
        <v>5.96</v>
      </c>
      <c r="C59" s="114" t="n">
        <v>6.01</v>
      </c>
      <c r="D59" s="114" t="n">
        <v>6.3</v>
      </c>
      <c r="E59" s="114" t="n">
        <v>6.62</v>
      </c>
      <c r="F59" s="114" t="n">
        <v>6.85</v>
      </c>
      <c r="G59" s="114" t="n">
        <v>6.97</v>
      </c>
      <c r="H59" s="114" t="n">
        <v>6.91</v>
      </c>
      <c r="I59" s="114" t="n">
        <v>7.05</v>
      </c>
      <c r="J59" s="114" t="n">
        <v>7</v>
      </c>
      <c r="K59" s="114" t="n">
        <v>7.15</v>
      </c>
      <c r="L59" s="114" t="n">
        <v>7.53</v>
      </c>
      <c r="M59" s="114" t="n">
        <v>7.74</v>
      </c>
      <c r="N59" s="114" t="n">
        <v>7.97</v>
      </c>
      <c r="O59" s="114" t="n">
        <v>8.32</v>
      </c>
      <c r="P59" s="114" t="n">
        <v>8.43</v>
      </c>
      <c r="Q59" s="114" t="n">
        <v>8.65</v>
      </c>
      <c r="R59" s="114" t="n">
        <v>8.95</v>
      </c>
      <c r="S59" s="114" t="n">
        <v>9.34</v>
      </c>
      <c r="T59" s="114" t="n">
        <v>9.94</v>
      </c>
      <c r="U59" s="114" t="n">
        <v>9.8</v>
      </c>
      <c r="V59" s="114" t="n">
        <v>9.83</v>
      </c>
      <c r="W59" s="114" t="n">
        <v>9.9</v>
      </c>
      <c r="X59" s="114" t="n">
        <v>9.72809545742521</v>
      </c>
      <c r="Y59" s="114" t="n">
        <v>9.67802938480429</v>
      </c>
      <c r="Z59" s="114" t="n">
        <v>9.78836558453924</v>
      </c>
      <c r="AA59" s="114" t="n">
        <v>9.77076102957131</v>
      </c>
      <c r="AB59" s="114" t="n">
        <v>9.69705480921502</v>
      </c>
    </row>
    <row r="60" customFormat="false" ht="12.75" hidden="false" customHeight="false" outlineLevel="0" collapsed="false">
      <c r="A60" s="113" t="s">
        <v>203</v>
      </c>
      <c r="B60" s="114" t="n">
        <v>0.312</v>
      </c>
      <c r="C60" s="114" t="n">
        <v>0.329</v>
      </c>
      <c r="D60" s="114" t="n">
        <v>0.38</v>
      </c>
      <c r="E60" s="114" t="n">
        <v>0.413</v>
      </c>
      <c r="F60" s="114" t="n">
        <v>0.441</v>
      </c>
      <c r="G60" s="114" t="n">
        <v>0.457</v>
      </c>
      <c r="H60" s="114" t="n">
        <v>0.48</v>
      </c>
      <c r="I60" s="114" t="n">
        <v>0.521</v>
      </c>
      <c r="J60" s="114" t="n">
        <v>0.526</v>
      </c>
      <c r="K60" s="114" t="n">
        <v>0.535</v>
      </c>
      <c r="L60" s="114" t="n">
        <v>0.539</v>
      </c>
      <c r="M60" s="114" t="n">
        <v>0.538</v>
      </c>
      <c r="N60" s="114" t="n">
        <v>0.551</v>
      </c>
      <c r="O60" s="114" t="n">
        <v>0.554</v>
      </c>
      <c r="P60" s="114" t="n">
        <v>0.563</v>
      </c>
      <c r="Q60" s="114" t="n">
        <v>0.575</v>
      </c>
      <c r="R60" s="114" t="n">
        <v>0.591</v>
      </c>
      <c r="S60" s="114" t="n">
        <v>0.602</v>
      </c>
      <c r="T60" s="114" t="n">
        <v>0.635</v>
      </c>
      <c r="U60" s="114" t="n">
        <v>0.616</v>
      </c>
      <c r="V60" s="114" t="n">
        <v>0.637</v>
      </c>
      <c r="W60" s="114" t="n">
        <v>0.646</v>
      </c>
      <c r="X60" s="114" t="n">
        <v>0.653912034053208</v>
      </c>
      <c r="Y60" s="114" t="n">
        <v>0.644023442035976</v>
      </c>
      <c r="Z60" s="114" t="n">
        <v>0.650641879641101</v>
      </c>
      <c r="AA60" s="114" t="n">
        <v>0.660002461082589</v>
      </c>
      <c r="AB60" s="114" t="n">
        <v>0.664043346332072</v>
      </c>
    </row>
    <row r="61" customFormat="false" ht="12.75" hidden="false" customHeight="false" outlineLevel="0" collapsed="false">
      <c r="A61" s="113" t="s">
        <v>204</v>
      </c>
      <c r="B61" s="114" t="n">
        <v>1</v>
      </c>
      <c r="C61" s="114" t="n">
        <v>1</v>
      </c>
      <c r="D61" s="114" t="n">
        <v>1</v>
      </c>
      <c r="E61" s="114" t="n">
        <v>1</v>
      </c>
      <c r="F61" s="114" t="n">
        <v>1</v>
      </c>
      <c r="G61" s="114" t="n">
        <v>1</v>
      </c>
      <c r="H61" s="114" t="n">
        <v>1</v>
      </c>
      <c r="I61" s="114" t="n">
        <v>1</v>
      </c>
      <c r="J61" s="114" t="n">
        <v>1</v>
      </c>
      <c r="K61" s="114" t="n">
        <v>1</v>
      </c>
      <c r="L61" s="114" t="n">
        <v>1</v>
      </c>
      <c r="M61" s="114" t="n">
        <v>1</v>
      </c>
      <c r="N61" s="114" t="n">
        <v>1</v>
      </c>
      <c r="O61" s="114" t="n">
        <v>1</v>
      </c>
      <c r="P61" s="114" t="n">
        <v>1</v>
      </c>
      <c r="Q61" s="114" t="n">
        <v>1</v>
      </c>
      <c r="R61" s="114" t="n">
        <v>1</v>
      </c>
      <c r="S61" s="114" t="n">
        <v>1</v>
      </c>
      <c r="T61" s="114" t="n">
        <v>1</v>
      </c>
      <c r="U61" s="114" t="n">
        <v>1</v>
      </c>
      <c r="V61" s="114" t="n">
        <v>1</v>
      </c>
      <c r="W61" s="114" t="n">
        <v>1</v>
      </c>
      <c r="X61" s="114" t="n">
        <v>1</v>
      </c>
      <c r="Y61" s="114" t="n">
        <v>1</v>
      </c>
      <c r="Z61" s="114" t="n">
        <v>1</v>
      </c>
      <c r="AA61" s="114" t="n">
        <v>1</v>
      </c>
      <c r="AB61" s="114" t="n">
        <v>1</v>
      </c>
    </row>
    <row r="63" customFormat="false" ht="12.75" hidden="false" customHeight="false" outlineLevel="0" collapsed="false">
      <c r="A63" s="113" t="s">
        <v>327</v>
      </c>
    </row>
    <row r="64" customFormat="false" ht="12.75" hidden="false" customHeight="false" outlineLevel="0" collapsed="false">
      <c r="A64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true" showZeros="true" rightToLeft="false" tabSelected="false" showOutlineSymbols="true" defaultGridColor="true" view="normal" topLeftCell="AJ4" colorId="64" zoomScale="100" zoomScaleNormal="100" zoomScalePageLayoutView="100" workbookViewId="0">
      <selection pane="topLeft" activeCell="AR37" activeCellId="0" sqref="A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3" min="43" style="0" width="18.7"/>
    <col collapsed="false" customWidth="true" hidden="false" outlineLevel="0" max="44" min="44" style="0" width="10.99"/>
    <col collapsed="false" customWidth="true" hidden="false" outlineLevel="0" max="45" min="45" style="0" width="12.7"/>
  </cols>
  <sheetData>
    <row r="1" customFormat="false" ht="18" hidden="false" customHeight="false" outlineLevel="0" collapsed="false">
      <c r="A1" s="1" t="s">
        <v>121</v>
      </c>
      <c r="S1" s="0" t="e">
        <f aca="false"/>
        <v>#REF!</v>
      </c>
    </row>
    <row r="2" customFormat="false" ht="12.75" hidden="false" customHeight="false" outlineLevel="0" collapsed="false">
      <c r="A2" s="0" t="s">
        <v>122</v>
      </c>
      <c r="S2" s="0" t="e">
        <f aca="false"/>
        <v>#REF!</v>
      </c>
    </row>
    <row r="3" customFormat="false" ht="12.75" hidden="false" customHeight="false" outlineLevel="0" collapsed="false">
      <c r="A3" s="3" t="s">
        <v>123</v>
      </c>
    </row>
    <row r="4" s="40" customFormat="true" ht="12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41"/>
      <c r="AL4" s="41"/>
      <c r="AM4" s="41"/>
      <c r="AN4" s="41"/>
      <c r="AO4" s="41"/>
      <c r="AP4" s="41"/>
    </row>
    <row r="5" s="40" customFormat="true" ht="12.75" hidden="false" customHeight="false" outlineLevel="0" collapsed="false">
      <c r="A5" s="4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41"/>
      <c r="AL5" s="41"/>
      <c r="AM5" s="41"/>
      <c r="AN5" s="41"/>
      <c r="AO5" s="41"/>
      <c r="AP5" s="41"/>
    </row>
    <row r="6" customFormat="false" ht="12.75" hidden="false" customHeight="false" outlineLevel="0" collapsed="false">
      <c r="B6" s="27" t="s">
        <v>21</v>
      </c>
      <c r="C6" s="27" t="s">
        <v>22</v>
      </c>
      <c r="D6" s="27" t="s">
        <v>23</v>
      </c>
      <c r="E6" s="27" t="s">
        <v>24</v>
      </c>
      <c r="F6" s="27" t="s">
        <v>25</v>
      </c>
      <c r="G6" s="27" t="s">
        <v>26</v>
      </c>
      <c r="H6" s="27" t="s">
        <v>27</v>
      </c>
      <c r="I6" s="27" t="s">
        <v>28</v>
      </c>
      <c r="J6" s="27" t="s">
        <v>29</v>
      </c>
      <c r="K6" s="27" t="s">
        <v>30</v>
      </c>
      <c r="L6" s="27" t="s">
        <v>31</v>
      </c>
      <c r="M6" s="27" t="s">
        <v>32</v>
      </c>
      <c r="N6" s="27" t="s">
        <v>33</v>
      </c>
      <c r="O6" s="27" t="s">
        <v>34</v>
      </c>
      <c r="P6" s="27" t="s">
        <v>35</v>
      </c>
      <c r="Q6" s="27" t="s">
        <v>36</v>
      </c>
      <c r="R6" s="27" t="s">
        <v>37</v>
      </c>
      <c r="S6" s="27" t="s">
        <v>38</v>
      </c>
      <c r="T6" s="27" t="s">
        <v>39</v>
      </c>
      <c r="U6" s="27" t="s">
        <v>40</v>
      </c>
      <c r="V6" s="27" t="s">
        <v>41</v>
      </c>
      <c r="W6" s="27" t="s">
        <v>42</v>
      </c>
      <c r="X6" s="27" t="s">
        <v>43</v>
      </c>
      <c r="Y6" s="27" t="s">
        <v>44</v>
      </c>
      <c r="Z6" s="27" t="s">
        <v>45</v>
      </c>
      <c r="AA6" s="27" t="s">
        <v>46</v>
      </c>
      <c r="AB6" s="27" t="s">
        <v>47</v>
      </c>
      <c r="AC6" s="27" t="s">
        <v>48</v>
      </c>
      <c r="AD6" s="27" t="s">
        <v>49</v>
      </c>
      <c r="AE6" s="27" t="s">
        <v>50</v>
      </c>
      <c r="AF6" s="27" t="s">
        <v>51</v>
      </c>
      <c r="AG6" s="27" t="s">
        <v>52</v>
      </c>
      <c r="AH6" s="27" t="s">
        <v>53</v>
      </c>
      <c r="AI6" s="27" t="s">
        <v>54</v>
      </c>
      <c r="AJ6" s="27" t="s">
        <v>55</v>
      </c>
      <c r="AK6" s="27" t="s">
        <v>56</v>
      </c>
      <c r="AL6" s="27" t="s">
        <v>57</v>
      </c>
      <c r="AM6" s="27" t="s">
        <v>58</v>
      </c>
      <c r="AN6" s="27" t="s">
        <v>59</v>
      </c>
      <c r="AO6" s="27" t="s">
        <v>60</v>
      </c>
      <c r="AP6" s="27" t="s">
        <v>61</v>
      </c>
      <c r="AQ6" s="27"/>
      <c r="AR6" s="27"/>
    </row>
    <row r="7" customFormat="false" ht="12.75" hidden="false" customHeight="false" outlineLevel="0" collapsed="false">
      <c r="A7" s="3" t="s">
        <v>3</v>
      </c>
      <c r="B7" s="43" t="n">
        <v>2036.91787195515</v>
      </c>
      <c r="C7" s="43" t="n">
        <v>2401.50974876384</v>
      </c>
      <c r="D7" s="43" t="n">
        <v>2771.88164362104</v>
      </c>
      <c r="E7" s="43" t="n">
        <v>2986.84614429749</v>
      </c>
      <c r="F7" s="43" t="n">
        <v>3253.83847957665</v>
      </c>
      <c r="G7" s="43" t="n">
        <v>3331.07609258348</v>
      </c>
      <c r="H7" s="43" t="n">
        <v>3437.51301030632</v>
      </c>
      <c r="I7" s="43" t="n">
        <v>3598.73302924104</v>
      </c>
      <c r="J7" s="43" t="n">
        <v>4183.04710865727</v>
      </c>
      <c r="K7" s="43" t="n">
        <v>4159.30079591469</v>
      </c>
      <c r="L7" s="43" t="n">
        <v>4057.63308837192</v>
      </c>
      <c r="M7" s="43" t="n">
        <v>4065.03481050541</v>
      </c>
      <c r="N7" s="43" t="n">
        <v>4153.74039361747</v>
      </c>
      <c r="O7" s="43" t="n">
        <v>4140.06763481246</v>
      </c>
      <c r="P7" s="43" t="n">
        <v>4341.17236763802</v>
      </c>
      <c r="Q7" s="43" t="n">
        <v>4583.23783563374</v>
      </c>
      <c r="R7" s="43" t="n">
        <v>4880.5726283606</v>
      </c>
      <c r="S7" s="43" t="n">
        <v>5156.69675920274</v>
      </c>
      <c r="T7" s="43" t="n">
        <v>5801.3370797546</v>
      </c>
      <c r="U7" s="43" t="n">
        <v>6292.17820858896</v>
      </c>
      <c r="V7" s="43" t="n">
        <v>6346.98085889571</v>
      </c>
      <c r="W7" s="43" t="n">
        <v>6913.27491206544</v>
      </c>
      <c r="X7" s="43" t="n">
        <v>7460.30861349693</v>
      </c>
      <c r="Y7" s="43" t="n">
        <v>7831.71570552147</v>
      </c>
      <c r="Z7" s="43" t="n">
        <v>7890.58884253579</v>
      </c>
      <c r="AA7" s="43" t="n">
        <v>8144.4482208589</v>
      </c>
      <c r="AB7" s="43" t="n">
        <v>8734.07311247444</v>
      </c>
      <c r="AC7" s="43" t="n">
        <v>9121.16647034765</v>
      </c>
      <c r="AD7" s="43" t="n">
        <v>9305.43045398773</v>
      </c>
      <c r="AE7" s="43" t="n">
        <v>9671.57569734152</v>
      </c>
      <c r="AF7" s="43" t="n">
        <v>10246.3085644172</v>
      </c>
      <c r="AG7" s="43" t="n">
        <v>11086.1194683027</v>
      </c>
      <c r="AH7" s="43" t="n">
        <v>11169.4155255624</v>
      </c>
      <c r="AI7" s="43" t="n">
        <v>11044.3225194274</v>
      </c>
      <c r="AJ7" s="43" t="n">
        <v>11565.6426584867</v>
      </c>
      <c r="AK7" s="43" t="n">
        <v>12762.1671901841</v>
      </c>
      <c r="AL7" s="43" t="n">
        <v>13754.8695460123</v>
      </c>
      <c r="AM7" s="43" t="n">
        <v>15262.637390593</v>
      </c>
      <c r="AN7" s="44" t="n">
        <v>16409.8196809816</v>
      </c>
      <c r="AO7" s="43" t="n">
        <v>15956.1093333333</v>
      </c>
      <c r="AP7" s="43" t="n">
        <v>15949.0604417178</v>
      </c>
    </row>
    <row r="8" customFormat="false" ht="12.75" hidden="false" customHeight="false" outlineLevel="0" collapsed="false">
      <c r="A8" s="3" t="s">
        <v>4</v>
      </c>
      <c r="B8" s="43" t="n">
        <v>354.940784009387</v>
      </c>
      <c r="C8" s="43" t="n">
        <v>374.784415986398</v>
      </c>
      <c r="D8" s="43" t="n">
        <v>395.737443523963</v>
      </c>
      <c r="E8" s="43" t="n">
        <v>417.86188946705</v>
      </c>
      <c r="F8" s="43" t="n">
        <v>530.152947257067</v>
      </c>
      <c r="G8" s="43" t="n">
        <v>465.890659325895</v>
      </c>
      <c r="H8" s="43" t="n">
        <v>491.937152717722</v>
      </c>
      <c r="I8" s="43" t="n">
        <v>697.715277954683</v>
      </c>
      <c r="J8" s="43" t="n">
        <v>548.48008445775</v>
      </c>
      <c r="K8" s="43" t="n">
        <v>579.143894966525</v>
      </c>
      <c r="L8" s="43" t="n">
        <v>777.259146762724</v>
      </c>
      <c r="M8" s="43" t="n">
        <v>789.811294141195</v>
      </c>
      <c r="N8" s="43" t="n">
        <v>786.702875159415</v>
      </c>
      <c r="O8" s="43" t="n">
        <v>822.489993164893</v>
      </c>
      <c r="P8" s="43" t="n">
        <v>824.572954338251</v>
      </c>
      <c r="Q8" s="43" t="n">
        <v>833.074737588948</v>
      </c>
      <c r="R8" s="43" t="n">
        <v>846.092031075596</v>
      </c>
      <c r="S8" s="43" t="n">
        <v>914.741381746621</v>
      </c>
      <c r="T8" s="43" t="n">
        <v>936.969345037137</v>
      </c>
      <c r="U8" s="43" t="n">
        <v>998.911997951058</v>
      </c>
      <c r="V8" s="43" t="n">
        <v>1061.64751682228</v>
      </c>
      <c r="W8" s="43" t="n">
        <v>1132.60902000047</v>
      </c>
      <c r="X8" s="43" t="n">
        <v>1204.06606440197</v>
      </c>
      <c r="Y8" s="43" t="n">
        <v>1326.96028778318</v>
      </c>
      <c r="Z8" s="43" t="n">
        <v>1422.59974388228</v>
      </c>
      <c r="AA8" s="43" t="n">
        <v>1524.18569466111</v>
      </c>
      <c r="AB8" s="43" t="n">
        <v>1578.39790449137</v>
      </c>
      <c r="AC8" s="43" t="n">
        <v>1664.12653612424</v>
      </c>
      <c r="AD8" s="43" t="n">
        <v>1756.6936366388</v>
      </c>
      <c r="AE8" s="43" t="n">
        <v>1803.77005285338</v>
      </c>
      <c r="AF8" s="43" t="n">
        <v>1874.43423129759</v>
      </c>
      <c r="AG8" s="43" t="n">
        <v>2006.94195441105</v>
      </c>
      <c r="AH8" s="43" t="n">
        <v>2139.44967752451</v>
      </c>
      <c r="AI8" s="43" t="n">
        <v>2213.08710330858</v>
      </c>
      <c r="AJ8" s="43" t="n">
        <v>2385.43634077627</v>
      </c>
      <c r="AK8" s="43" t="n">
        <v>2595.14938648164</v>
      </c>
      <c r="AL8" s="43" t="n">
        <v>2828.84662739528</v>
      </c>
      <c r="AM8" s="43" t="n">
        <v>3035.78464225011</v>
      </c>
      <c r="AN8" s="44" t="n">
        <v>3242.72265710494</v>
      </c>
      <c r="AO8" s="43" t="n">
        <v>3440.44360520617</v>
      </c>
      <c r="AP8" s="43" t="n">
        <v>6131.17963790163</v>
      </c>
    </row>
    <row r="9" customFormat="false" ht="12.75" hidden="false" customHeight="false" outlineLevel="0" collapsed="false">
      <c r="A9" s="3" t="s">
        <v>6</v>
      </c>
      <c r="B9" s="43" t="n">
        <v>229.48286017115</v>
      </c>
      <c r="C9" s="43" t="n">
        <v>247.207568830595</v>
      </c>
      <c r="D9" s="43" t="n">
        <v>266.301291702378</v>
      </c>
      <c r="E9" s="43" t="n">
        <v>286.869768178304</v>
      </c>
      <c r="F9" s="43" t="n">
        <v>309.026904708548</v>
      </c>
      <c r="G9" s="43" t="n">
        <v>332.895405605757</v>
      </c>
      <c r="H9" s="43" t="n">
        <v>355.598532336769</v>
      </c>
      <c r="I9" s="43" t="n">
        <v>386.30543670444</v>
      </c>
      <c r="J9" s="43" t="n">
        <v>465.263687356721</v>
      </c>
      <c r="K9" s="43" t="n">
        <v>448.284620077157</v>
      </c>
      <c r="L9" s="43" t="n">
        <v>541.371221640032</v>
      </c>
      <c r="M9" s="43" t="n">
        <v>520.207798036957</v>
      </c>
      <c r="N9" s="43" t="n">
        <v>596.783779128607</v>
      </c>
      <c r="O9" s="43" t="n">
        <v>603.670393804457</v>
      </c>
      <c r="P9" s="43" t="n">
        <v>653.851934760761</v>
      </c>
      <c r="Q9" s="43" t="n">
        <v>700.523801702295</v>
      </c>
      <c r="R9" s="43" t="n">
        <v>750.47118466065</v>
      </c>
      <c r="S9" s="43" t="n">
        <v>812.916455383425</v>
      </c>
      <c r="T9" s="43" t="n">
        <v>914.88041037158</v>
      </c>
      <c r="U9" s="43" t="n">
        <v>1009.46562372397</v>
      </c>
      <c r="V9" s="43" t="n">
        <v>1104.05083707636</v>
      </c>
      <c r="W9" s="43" t="n">
        <v>1253.342639853</v>
      </c>
      <c r="X9" s="43" t="n">
        <v>1373.58580032666</v>
      </c>
      <c r="Y9" s="43" t="n">
        <v>1494.73989383422</v>
      </c>
      <c r="Z9" s="43" t="n">
        <v>1635.93451408738</v>
      </c>
      <c r="AA9" s="43" t="n">
        <v>1741.09667211107</v>
      </c>
      <c r="AB9" s="43" t="n">
        <v>1865.89449775419</v>
      </c>
      <c r="AC9" s="43" t="n">
        <v>1934.8217639853</v>
      </c>
      <c r="AD9" s="43" t="n">
        <v>1961.44125153124</v>
      </c>
      <c r="AE9" s="43" t="n">
        <v>1974.80160269498</v>
      </c>
      <c r="AF9" s="43" t="n">
        <v>1978.54654961209</v>
      </c>
      <c r="AG9" s="43" t="n">
        <v>2174.0935075541</v>
      </c>
      <c r="AH9" s="43" t="n">
        <v>2244.43778072683</v>
      </c>
      <c r="AI9" s="43" t="n">
        <v>2595.55185790118</v>
      </c>
      <c r="AJ9" s="43" t="n">
        <v>2948.79144548795</v>
      </c>
      <c r="AK9" s="43" t="n">
        <v>3290.18890363414</v>
      </c>
      <c r="AL9" s="43" t="n">
        <v>3812.25474683544</v>
      </c>
      <c r="AM9" s="43" t="n">
        <v>4212.55920783994</v>
      </c>
      <c r="AN9" s="44" t="n">
        <v>4271.87106982442</v>
      </c>
      <c r="AO9" s="43" t="n">
        <v>4427.13454471213</v>
      </c>
      <c r="AP9" s="43" t="n">
        <v>10681.5648453567</v>
      </c>
    </row>
    <row r="10" customFormat="false" ht="12.75" hidden="false" customHeight="false" outlineLevel="0" collapsed="false">
      <c r="A10" s="3" t="s">
        <v>8</v>
      </c>
      <c r="B10" s="43" t="n">
        <v>6664.14952141231</v>
      </c>
      <c r="C10" s="43" t="n">
        <v>8276.79322172416</v>
      </c>
      <c r="D10" s="43" t="n">
        <v>9569.75368952216</v>
      </c>
      <c r="E10" s="43" t="n">
        <v>10223.038268636</v>
      </c>
      <c r="F10" s="43" t="n">
        <v>11223.3236271144</v>
      </c>
      <c r="G10" s="43" t="n">
        <v>11529.754204752</v>
      </c>
      <c r="H10" s="43" t="n">
        <v>11750.4516194706</v>
      </c>
      <c r="I10" s="43" t="n">
        <v>11696.3242979234</v>
      </c>
      <c r="J10" s="43" t="n">
        <v>12223.9263431892</v>
      </c>
      <c r="K10" s="43" t="n">
        <v>12563.2510356914</v>
      </c>
      <c r="L10" s="43" t="n">
        <v>12541.2789808546</v>
      </c>
      <c r="M10" s="43" t="n">
        <v>13050.0161005008</v>
      </c>
      <c r="N10" s="43" t="n">
        <v>13142.3988968064</v>
      </c>
      <c r="O10" s="43" t="n">
        <v>13437.3679065023</v>
      </c>
      <c r="P10" s="43" t="n">
        <v>13707.5036842816</v>
      </c>
      <c r="Q10" s="43" t="n">
        <v>14130.8101224678</v>
      </c>
      <c r="R10" s="43" t="n">
        <v>15045.5557078125</v>
      </c>
      <c r="S10" s="43" t="n">
        <v>15651.8445856152</v>
      </c>
      <c r="T10" s="43" t="n">
        <v>17263.0115813614</v>
      </c>
      <c r="U10" s="43" t="n">
        <v>18545.882007714</v>
      </c>
      <c r="V10" s="43" t="n">
        <v>19250.2049202544</v>
      </c>
      <c r="W10" s="43" t="n">
        <v>20437.2464713854</v>
      </c>
      <c r="X10" s="43" t="n">
        <v>21343.0805066194</v>
      </c>
      <c r="Y10" s="43" t="n">
        <v>21714.6106014802</v>
      </c>
      <c r="Z10" s="43" t="n">
        <v>22620.2514333368</v>
      </c>
      <c r="AA10" s="43" t="n">
        <v>23635.341978526</v>
      </c>
      <c r="AB10" s="43" t="n">
        <v>25188.0209215053</v>
      </c>
      <c r="AC10" s="43" t="n">
        <v>26796.9220473262</v>
      </c>
      <c r="AD10" s="43" t="n">
        <v>27010.9913895549</v>
      </c>
      <c r="AE10" s="43" t="n">
        <v>27503.8532054623</v>
      </c>
      <c r="AF10" s="43" t="n">
        <v>27570.2185656208</v>
      </c>
      <c r="AG10" s="43" t="n">
        <v>27402.3248306056</v>
      </c>
      <c r="AH10" s="43" t="n">
        <v>27493.6134264568</v>
      </c>
      <c r="AI10" s="43" t="n">
        <v>27630.3048160117</v>
      </c>
      <c r="AJ10" s="43" t="n">
        <v>27201.2001146669</v>
      </c>
      <c r="AK10" s="43" t="n">
        <v>27495.2556551652</v>
      </c>
      <c r="AL10" s="43" t="n">
        <v>28515.2728864797</v>
      </c>
      <c r="AM10" s="43" t="n">
        <v>29604.5535286146</v>
      </c>
      <c r="AN10" s="44" t="n">
        <v>30906.551089336</v>
      </c>
      <c r="AO10" s="43" t="n">
        <v>30838.2536954029</v>
      </c>
      <c r="AP10" s="43" t="n">
        <v>51871.5649115926</v>
      </c>
    </row>
    <row r="11" customFormat="false" ht="12.75" hidden="false" customHeight="false" outlineLevel="0" collapsed="false">
      <c r="A11" s="3" t="s">
        <v>9</v>
      </c>
      <c r="B11" s="43" t="n">
        <v>15466.2771671952</v>
      </c>
      <c r="C11" s="43" t="n">
        <v>9180.51519542745</v>
      </c>
      <c r="D11" s="43" t="n">
        <v>10967.8162423191</v>
      </c>
      <c r="E11" s="43" t="n">
        <v>11793.0386815529</v>
      </c>
      <c r="F11" s="43" t="n">
        <v>12516.6984641598</v>
      </c>
      <c r="G11" s="43" t="n">
        <v>13539.1903722747</v>
      </c>
      <c r="H11" s="43" t="n">
        <v>14546.6935199557</v>
      </c>
      <c r="I11" s="43" t="n">
        <v>17166.3356710726</v>
      </c>
      <c r="J11" s="43" t="n">
        <v>18942.0844235573</v>
      </c>
      <c r="K11" s="43" t="n">
        <v>19820.875694469</v>
      </c>
      <c r="L11" s="43" t="n">
        <v>19677.9720289564</v>
      </c>
      <c r="M11" s="43" t="n">
        <v>20060.4624625567</v>
      </c>
      <c r="N11" s="43" t="n">
        <v>20774.3659833875</v>
      </c>
      <c r="O11" s="43" t="n">
        <v>21079.0776726634</v>
      </c>
      <c r="P11" s="43" t="n">
        <v>21654.623112944</v>
      </c>
      <c r="Q11" s="43" t="n">
        <v>23326.0662979009</v>
      </c>
      <c r="R11" s="43" t="n">
        <v>25561.4494972855</v>
      </c>
      <c r="S11" s="43" t="n">
        <v>25107.3840238585</v>
      </c>
      <c r="T11" s="43" t="n">
        <v>27006.0811805961</v>
      </c>
      <c r="U11" s="43" t="n">
        <v>27633.4406195208</v>
      </c>
      <c r="V11" s="43" t="n">
        <v>28035.7058153127</v>
      </c>
      <c r="W11" s="43" t="n">
        <v>28824.0681472823</v>
      </c>
      <c r="X11" s="43" t="n">
        <v>31608.9438047925</v>
      </c>
      <c r="Y11" s="43" t="n">
        <v>32588.2247808299</v>
      </c>
      <c r="Z11" s="43" t="n">
        <v>34282.4825248393</v>
      </c>
      <c r="AA11" s="43" t="n">
        <v>35449.6808883694</v>
      </c>
      <c r="AB11" s="43" t="n">
        <v>36803.2476037405</v>
      </c>
      <c r="AC11" s="43" t="n">
        <v>37267.861484512</v>
      </c>
      <c r="AD11" s="43" t="n">
        <v>40649.30949737</v>
      </c>
      <c r="AE11" s="43" t="n">
        <v>39559.5629164231</v>
      </c>
      <c r="AF11" s="43" t="n">
        <v>38096.4019286967</v>
      </c>
      <c r="AG11" s="43" t="n">
        <v>37431.0911163063</v>
      </c>
      <c r="AH11" s="43" t="n">
        <v>38156.7175043834</v>
      </c>
      <c r="AI11" s="43" t="n">
        <v>38430.8</v>
      </c>
      <c r="AJ11" s="43" t="n">
        <v>39745.0599357101</v>
      </c>
      <c r="AK11" s="43" t="n">
        <v>40950.6937463472</v>
      </c>
      <c r="AL11" s="43" t="n">
        <v>43981.6724430158</v>
      </c>
      <c r="AM11" s="43" t="n">
        <v>46314.4233196961</v>
      </c>
      <c r="AN11" s="44" t="n">
        <v>46972.0857685564</v>
      </c>
      <c r="AO11" s="43" t="n">
        <v>47375.3191116306</v>
      </c>
      <c r="AP11" s="43" t="n">
        <v>46883.2098480421</v>
      </c>
    </row>
    <row r="12" customFormat="false" ht="12.75" hidden="false" customHeight="false" outlineLevel="0" collapsed="false">
      <c r="A12" s="3" t="s">
        <v>10</v>
      </c>
      <c r="B12" s="43" t="n">
        <v>89.7332902878604</v>
      </c>
      <c r="C12" s="43" t="n">
        <v>71.4398619000437</v>
      </c>
      <c r="D12" s="43" t="n">
        <v>77.266153713416</v>
      </c>
      <c r="E12" s="43" t="n">
        <v>83.567609887297</v>
      </c>
      <c r="F12" s="43" t="n">
        <v>123.066592054125</v>
      </c>
      <c r="G12" s="43" t="n">
        <v>97.754184240258</v>
      </c>
      <c r="H12" s="43" t="n">
        <v>165.916372676677</v>
      </c>
      <c r="I12" s="43" t="n">
        <v>114.34909469549</v>
      </c>
      <c r="J12" s="43" t="n">
        <v>198.312004249635</v>
      </c>
      <c r="K12" s="43" t="n">
        <v>133.761184334995</v>
      </c>
      <c r="L12" s="43" t="n">
        <v>144.670103704525</v>
      </c>
      <c r="M12" s="43" t="n">
        <v>232.720423517044</v>
      </c>
      <c r="N12" s="43" t="n">
        <v>259.745126815052</v>
      </c>
      <c r="O12" s="43" t="n">
        <v>183.031085306034</v>
      </c>
      <c r="P12" s="43" t="n">
        <v>260.146985469326</v>
      </c>
      <c r="Q12" s="43" t="n">
        <v>214.102742184807</v>
      </c>
      <c r="R12" s="43" t="n">
        <v>264.829512397389</v>
      </c>
      <c r="S12" s="43" t="n">
        <v>250.449174436177</v>
      </c>
      <c r="T12" s="43" t="n">
        <v>296.426085892573</v>
      </c>
      <c r="U12" s="43" t="n">
        <v>301.388180594641</v>
      </c>
      <c r="V12" s="43" t="n">
        <v>290.282540070965</v>
      </c>
      <c r="W12" s="43" t="n">
        <v>329.624862351646</v>
      </c>
      <c r="X12" s="43" t="n">
        <v>368.258313960602</v>
      </c>
      <c r="Y12" s="43" t="n">
        <v>397.794591949101</v>
      </c>
      <c r="Z12" s="43" t="n">
        <v>414.453052734614</v>
      </c>
      <c r="AA12" s="43" t="n">
        <v>419.533292548636</v>
      </c>
      <c r="AB12" s="43" t="n">
        <v>445.879652514377</v>
      </c>
      <c r="AC12" s="43" t="n">
        <v>500.580839349076</v>
      </c>
      <c r="AD12" s="43" t="n">
        <v>575.484840327909</v>
      </c>
      <c r="AE12" s="43" t="n">
        <v>660.667466046739</v>
      </c>
      <c r="AF12" s="43" t="n">
        <v>767.825082589013</v>
      </c>
      <c r="AG12" s="43" t="n">
        <v>878.763342713814</v>
      </c>
      <c r="AH12" s="43" t="n">
        <v>971.389110485746</v>
      </c>
      <c r="AI12" s="43" t="n">
        <v>1082.91809617032</v>
      </c>
      <c r="AJ12" s="43" t="n">
        <v>1173.88983237489</v>
      </c>
      <c r="AK12" s="43" t="n">
        <v>1243.7135935397</v>
      </c>
      <c r="AL12" s="43" t="n">
        <v>1316.84541783923</v>
      </c>
      <c r="AM12" s="43" t="n">
        <v>1398.95627064725</v>
      </c>
      <c r="AN12" s="44" t="n">
        <v>1479.76752722379</v>
      </c>
      <c r="AO12" s="43" t="n">
        <v>3652.04821966971</v>
      </c>
      <c r="AP12" s="43" t="n">
        <v>3949.89172158008</v>
      </c>
    </row>
    <row r="13" customFormat="false" ht="12.75" hidden="false" customHeight="false" outlineLevel="0" collapsed="false">
      <c r="A13" s="3" t="s">
        <v>11</v>
      </c>
      <c r="B13" s="43" t="n">
        <v>2774.03616695675</v>
      </c>
      <c r="C13" s="43" t="n">
        <v>4238.76732854419</v>
      </c>
      <c r="D13" s="43" t="n">
        <v>3062.70929197543</v>
      </c>
      <c r="E13" s="43" t="n">
        <v>4575.30106250955</v>
      </c>
      <c r="F13" s="43" t="n">
        <v>3821.40711698578</v>
      </c>
      <c r="G13" s="43" t="n">
        <v>4362.02243237214</v>
      </c>
      <c r="H13" s="43" t="n">
        <v>4867.25863166432</v>
      </c>
      <c r="I13" s="43" t="n">
        <v>5442.13743188825</v>
      </c>
      <c r="J13" s="43" t="n">
        <v>5714.9435593859</v>
      </c>
      <c r="K13" s="43" t="n">
        <v>5931.0788843093</v>
      </c>
      <c r="L13" s="43" t="n">
        <v>6037.84316293704</v>
      </c>
      <c r="M13" s="43" t="n">
        <v>5846.05798676795</v>
      </c>
      <c r="N13" s="43" t="n">
        <v>6394.64707248215</v>
      </c>
      <c r="O13" s="43" t="n">
        <v>6281.63090513436</v>
      </c>
      <c r="P13" s="43" t="n">
        <v>6589.60717194447</v>
      </c>
      <c r="Q13" s="43" t="n">
        <v>6435.68815325629</v>
      </c>
      <c r="R13" s="43" t="n">
        <v>6802.25955050573</v>
      </c>
      <c r="S13" s="43" t="n">
        <v>7098.15325870142</v>
      </c>
      <c r="T13" s="43" t="n">
        <v>8346.31497808714</v>
      </c>
      <c r="U13" s="43" t="n">
        <v>8633.91892240268</v>
      </c>
      <c r="V13" s="43" t="n">
        <v>9200.162258314</v>
      </c>
      <c r="W13" s="43" t="n">
        <v>10026.3776230987</v>
      </c>
      <c r="X13" s="43" t="n">
        <v>11481.2717968549</v>
      </c>
      <c r="Y13" s="43" t="n">
        <v>11869.9115235886</v>
      </c>
      <c r="Z13" s="43" t="n">
        <v>12831.8607630833</v>
      </c>
      <c r="AA13" s="43" t="n">
        <v>13647.0022686259</v>
      </c>
      <c r="AB13" s="43" t="n">
        <v>14286.0166795566</v>
      </c>
      <c r="AC13" s="43" t="n">
        <v>15162.6444702243</v>
      </c>
      <c r="AD13" s="43" t="n">
        <v>14638.7981954112</v>
      </c>
      <c r="AE13" s="43" t="n">
        <v>14240.6665893271</v>
      </c>
      <c r="AF13" s="43" t="n">
        <v>13439.3410415055</v>
      </c>
      <c r="AG13" s="43" t="n">
        <v>12821.8415571023</v>
      </c>
      <c r="AH13" s="43" t="n">
        <v>12541.725650941</v>
      </c>
      <c r="AI13" s="43" t="n">
        <v>12773.5384377417</v>
      </c>
      <c r="AJ13" s="43" t="n">
        <v>13605.765326115</v>
      </c>
      <c r="AK13" s="43" t="n">
        <v>14050.7235369941</v>
      </c>
      <c r="AL13" s="43" t="n">
        <v>13930.3875998969</v>
      </c>
      <c r="AM13" s="43" t="n">
        <v>14739.0957205465</v>
      </c>
      <c r="AN13" s="44" t="n">
        <v>15640.6133281774</v>
      </c>
      <c r="AO13" s="43" t="n">
        <v>27736.7090278856</v>
      </c>
      <c r="AP13" s="43" t="n">
        <v>28816.7487379788</v>
      </c>
    </row>
    <row r="14" customFormat="false" ht="12.75" hidden="false" customHeight="false" outlineLevel="0" collapsed="false">
      <c r="A14" s="3" t="s">
        <v>12</v>
      </c>
      <c r="B14" s="43" t="n">
        <v>7216.0964956298</v>
      </c>
      <c r="C14" s="43" t="n">
        <v>8151.08584388032</v>
      </c>
      <c r="D14" s="43" t="n">
        <v>8999.67094227632</v>
      </c>
      <c r="E14" s="43" t="n">
        <v>9720.31842119177</v>
      </c>
      <c r="F14" s="43" t="n">
        <v>11225.0691229081</v>
      </c>
      <c r="G14" s="43" t="n">
        <v>13364.1078178204</v>
      </c>
      <c r="H14" s="43" t="n">
        <v>15526.242223838</v>
      </c>
      <c r="I14" s="43" t="n">
        <v>18567.5941701603</v>
      </c>
      <c r="J14" s="43" t="n">
        <v>19973.3877255542</v>
      </c>
      <c r="K14" s="43" t="n">
        <v>22116.3828813201</v>
      </c>
      <c r="L14" s="43" t="n">
        <v>24266.0074333072</v>
      </c>
      <c r="M14" s="43" t="n">
        <v>24620.2544414409</v>
      </c>
      <c r="N14" s="43" t="n">
        <v>25158.1609477735</v>
      </c>
      <c r="O14" s="43" t="n">
        <v>26000.0718858132</v>
      </c>
      <c r="P14" s="43" t="n">
        <v>26784.5478561227</v>
      </c>
      <c r="Q14" s="43" t="n">
        <v>28372.5400493872</v>
      </c>
      <c r="R14" s="43" t="n">
        <v>31247.0991070633</v>
      </c>
      <c r="S14" s="43" t="n">
        <v>33958.6444021041</v>
      </c>
      <c r="T14" s="43" t="n">
        <v>37112.1907659728</v>
      </c>
      <c r="U14" s="43" t="n">
        <v>39653.4627620249</v>
      </c>
      <c r="V14" s="43" t="n">
        <v>42606.4757907152</v>
      </c>
      <c r="W14" s="43" t="n">
        <v>45387.7979181192</v>
      </c>
      <c r="X14" s="43" t="n">
        <v>49962.4046414617</v>
      </c>
      <c r="Y14" s="43" t="n">
        <v>50814.9569978744</v>
      </c>
      <c r="Z14" s="43" t="n">
        <v>54218.3833555932</v>
      </c>
      <c r="AA14" s="43" t="n">
        <v>58134.2396634311</v>
      </c>
      <c r="AB14" s="43" t="n">
        <v>63173.8829531615</v>
      </c>
      <c r="AC14" s="43" t="n">
        <v>68283.0306662449</v>
      </c>
      <c r="AD14" s="43" t="n">
        <v>69850.3598174428</v>
      </c>
      <c r="AE14" s="43" t="n">
        <v>69418.6219481745</v>
      </c>
      <c r="AF14" s="43" t="n">
        <v>68058.1323230002</v>
      </c>
      <c r="AG14" s="43" t="n">
        <v>67434.4424404417</v>
      </c>
      <c r="AH14" s="43" t="n">
        <v>71830.3109191922</v>
      </c>
      <c r="AI14" s="43" t="n">
        <v>71110.6009840929</v>
      </c>
      <c r="AJ14" s="43" t="n">
        <v>74106.8670823222</v>
      </c>
      <c r="AK14" s="43" t="n">
        <v>76054.7527720305</v>
      </c>
      <c r="AL14" s="43" t="n">
        <v>76509.1302316685</v>
      </c>
      <c r="AM14" s="43" t="n">
        <v>79444.4368103031</v>
      </c>
      <c r="AN14" s="44" t="n">
        <v>81931.2680793183</v>
      </c>
      <c r="AO14" s="43" t="n">
        <v>82957.7136318002</v>
      </c>
      <c r="AP14" s="43" t="n">
        <v>194309.818750505</v>
      </c>
    </row>
    <row r="15" customFormat="false" ht="12.75" hidden="false" customHeight="false" outlineLevel="0" collapsed="false">
      <c r="A15" s="3" t="s">
        <v>13</v>
      </c>
      <c r="B15" s="43" t="n">
        <v>2785.83847507786</v>
      </c>
      <c r="C15" s="43" t="n">
        <v>2513.76110877303</v>
      </c>
      <c r="D15" s="43" t="n">
        <v>2946.88563670023</v>
      </c>
      <c r="E15" s="43" t="n">
        <v>3030.86754286645</v>
      </c>
      <c r="F15" s="43" t="n">
        <v>3117.24280983212</v>
      </c>
      <c r="G15" s="43" t="n">
        <v>3206.07964485969</v>
      </c>
      <c r="H15" s="43" t="n">
        <v>3396.94872242489</v>
      </c>
      <c r="I15" s="43" t="n">
        <v>3600.54822511515</v>
      </c>
      <c r="J15" s="43" t="n">
        <v>3845.98550168607</v>
      </c>
      <c r="K15" s="43" t="n">
        <v>3948.39378132166</v>
      </c>
      <c r="L15" s="43" t="n">
        <v>3874.41556275537</v>
      </c>
      <c r="M15" s="43" t="n">
        <v>4081.76668729538</v>
      </c>
      <c r="N15" s="43" t="n">
        <v>4225.42694641907</v>
      </c>
      <c r="O15" s="43" t="n">
        <v>4335.75613904123</v>
      </c>
      <c r="P15" s="43" t="n">
        <v>4253.46683035687</v>
      </c>
      <c r="Q15" s="43" t="n">
        <v>4313.06770893137</v>
      </c>
      <c r="R15" s="43" t="n">
        <v>4433.61129475208</v>
      </c>
      <c r="S15" s="43" t="n">
        <v>4493.19948463937</v>
      </c>
      <c r="T15" s="43" t="n">
        <v>4462.41461470328</v>
      </c>
      <c r="U15" s="43" t="n">
        <v>4642.39583702392</v>
      </c>
      <c r="V15" s="43" t="n">
        <v>4805.8926040744</v>
      </c>
      <c r="W15" s="43" t="n">
        <v>4833.78139946856</v>
      </c>
      <c r="X15" s="43" t="n">
        <v>5290.16235606732</v>
      </c>
      <c r="Y15" s="43" t="n">
        <v>5759.08808680248</v>
      </c>
      <c r="Z15" s="43" t="n">
        <v>6108.1645704163</v>
      </c>
      <c r="AA15" s="43" t="n">
        <v>6125.37475642161</v>
      </c>
      <c r="AB15" s="43" t="n">
        <v>6121.95345438441</v>
      </c>
      <c r="AC15" s="43" t="n">
        <v>6475.59167404783</v>
      </c>
      <c r="AD15" s="43" t="n">
        <v>6299.65380868025</v>
      </c>
      <c r="AE15" s="43" t="n">
        <v>6194.63020372011</v>
      </c>
      <c r="AF15" s="43" t="n">
        <v>6331.17125775022</v>
      </c>
      <c r="AG15" s="43" t="n">
        <v>6634.94140832595</v>
      </c>
      <c r="AH15" s="43" t="n">
        <v>6894.545659876</v>
      </c>
      <c r="AI15" s="43" t="n">
        <v>7197.90110717449</v>
      </c>
      <c r="AJ15" s="43" t="n">
        <v>7571.96346324181</v>
      </c>
      <c r="AK15" s="43" t="n">
        <v>7511.20943312666</v>
      </c>
      <c r="AL15" s="43" t="n">
        <v>8144.35766164748</v>
      </c>
      <c r="AM15" s="43" t="n">
        <v>7929.8523914969</v>
      </c>
      <c r="AN15" s="44" t="n">
        <v>7952.14269264836</v>
      </c>
      <c r="AO15" s="43" t="n">
        <v>11449.4700352627</v>
      </c>
      <c r="AP15" s="43" t="n">
        <v>11775.7630906088</v>
      </c>
    </row>
    <row r="16" customFormat="false" ht="12.75" hidden="false" customHeight="false" outlineLevel="0" collapsed="false">
      <c r="A16" s="3" t="s">
        <v>14</v>
      </c>
      <c r="B16" s="43" t="n">
        <v>246.115976113251</v>
      </c>
      <c r="C16" s="43" t="n">
        <v>475.432988594549</v>
      </c>
      <c r="D16" s="43" t="n">
        <v>495.380395775769</v>
      </c>
      <c r="E16" s="43" t="n">
        <v>516.164722276428</v>
      </c>
      <c r="F16" s="43" t="n">
        <v>398.318891937962</v>
      </c>
      <c r="G16" s="43" t="n">
        <v>406.61068268964</v>
      </c>
      <c r="H16" s="43" t="n">
        <v>436.911958924495</v>
      </c>
      <c r="I16" s="43" t="n">
        <v>499.793895800986</v>
      </c>
      <c r="J16" s="43" t="n">
        <v>633.922016025038</v>
      </c>
      <c r="K16" s="43" t="n">
        <v>608.813682239861</v>
      </c>
      <c r="L16" s="43" t="n">
        <v>688.231967903097</v>
      </c>
      <c r="M16" s="43" t="n">
        <v>671.127287220419</v>
      </c>
      <c r="N16" s="43" t="n">
        <v>743.30140012189</v>
      </c>
      <c r="O16" s="43" t="n">
        <v>778.544338770284</v>
      </c>
      <c r="P16" s="43" t="n">
        <v>820.357312399441</v>
      </c>
      <c r="Q16" s="43" t="n">
        <v>850.270951959273</v>
      </c>
      <c r="R16" s="43" t="n">
        <v>886.126334928452</v>
      </c>
      <c r="S16" s="43" t="n">
        <v>910.708960736201</v>
      </c>
      <c r="T16" s="43" t="n">
        <v>949.352501248128</v>
      </c>
      <c r="U16" s="43" t="n">
        <v>1008.63003494758</v>
      </c>
      <c r="V16" s="43" t="n">
        <v>1071.65674599212</v>
      </c>
      <c r="W16" s="43" t="n">
        <v>1210.47763687802</v>
      </c>
      <c r="X16" s="43" t="n">
        <v>1348.6905530593</v>
      </c>
      <c r="Y16" s="43" t="n">
        <v>1404.9282132357</v>
      </c>
      <c r="Z16" s="43" t="n">
        <v>1461.1658734121</v>
      </c>
      <c r="AA16" s="43" t="n">
        <v>1474.84530426582</v>
      </c>
      <c r="AB16" s="43" t="n">
        <v>1488.52473511954</v>
      </c>
      <c r="AC16" s="43" t="n">
        <v>1510.10783713319</v>
      </c>
      <c r="AD16" s="43" t="n">
        <v>1531.69093914684</v>
      </c>
      <c r="AE16" s="43" t="n">
        <v>1600.08809341543</v>
      </c>
      <c r="AF16" s="43" t="n">
        <v>1668.48524768403</v>
      </c>
      <c r="AG16" s="43" t="n">
        <v>1728.42142064681</v>
      </c>
      <c r="AH16" s="43" t="n">
        <v>1788.35759360959</v>
      </c>
      <c r="AI16" s="43" t="n">
        <v>1876.20993842569</v>
      </c>
      <c r="AJ16" s="43" t="n">
        <v>1964.0622832418</v>
      </c>
      <c r="AK16" s="43" t="n">
        <v>2023.13715870638</v>
      </c>
      <c r="AL16" s="43" t="n">
        <v>2082.21203417097</v>
      </c>
      <c r="AM16" s="43" t="n">
        <v>2204.51627891496</v>
      </c>
      <c r="AN16" s="44" t="n">
        <v>2326.82052365896</v>
      </c>
      <c r="AO16" s="43" t="n">
        <v>2389.23925999889</v>
      </c>
      <c r="AP16" s="43" t="n">
        <v>3881.99168435849</v>
      </c>
    </row>
    <row r="17" customFormat="false" ht="12.75" hidden="false" customHeight="false" outlineLevel="0" collapsed="false">
      <c r="A17" s="3" t="s">
        <v>15</v>
      </c>
      <c r="B17" s="43" t="n">
        <v>526.442150425758</v>
      </c>
      <c r="C17" s="43" t="n">
        <v>297.349483986214</v>
      </c>
      <c r="D17" s="43" t="n">
        <v>607.371997799338</v>
      </c>
      <c r="E17" s="43" t="n">
        <v>652.389287063987</v>
      </c>
      <c r="F17" s="43" t="n">
        <v>485.98860961708</v>
      </c>
      <c r="G17" s="43" t="n">
        <v>752.680962773364</v>
      </c>
      <c r="H17" s="43" t="n">
        <v>578.753773584584</v>
      </c>
      <c r="I17" s="43" t="n">
        <v>655.50249074879</v>
      </c>
      <c r="J17" s="43" t="n">
        <v>880.519811138008</v>
      </c>
      <c r="K17" s="43" t="n">
        <v>987.018056041228</v>
      </c>
      <c r="L17" s="43" t="n">
        <v>1108.3817471904</v>
      </c>
      <c r="M17" s="43" t="n">
        <v>1218.28695374338</v>
      </c>
      <c r="N17" s="43" t="n">
        <v>1407.03350609293</v>
      </c>
      <c r="O17" s="43" t="n">
        <v>1423.41388831055</v>
      </c>
      <c r="P17" s="43" t="n">
        <v>1432.44986511611</v>
      </c>
      <c r="Q17" s="43" t="n">
        <v>1510.27387132334</v>
      </c>
      <c r="R17" s="43" t="n">
        <v>1587.08068661091</v>
      </c>
      <c r="S17" s="43" t="n">
        <v>1872.54088293519</v>
      </c>
      <c r="T17" s="43" t="n">
        <v>1860.68557719447</v>
      </c>
      <c r="U17" s="43" t="n">
        <v>2159.94407281964</v>
      </c>
      <c r="V17" s="43" t="n">
        <v>2165.03602878916</v>
      </c>
      <c r="W17" s="43" t="n">
        <v>2289.04637313012</v>
      </c>
      <c r="X17" s="43" t="n">
        <v>2594.56373130116</v>
      </c>
      <c r="Y17" s="43" t="n">
        <v>2977.73341800734</v>
      </c>
      <c r="Z17" s="43" t="n">
        <v>3277.52232571267</v>
      </c>
      <c r="AA17" s="43" t="n">
        <v>3861.29386113463</v>
      </c>
      <c r="AB17" s="43" t="n">
        <v>4260.48199266159</v>
      </c>
      <c r="AC17" s="43" t="n">
        <v>4981.73633926051</v>
      </c>
      <c r="AD17" s="43" t="n">
        <v>5244.39640135479</v>
      </c>
      <c r="AE17" s="43" t="n">
        <v>5535.27438611346</v>
      </c>
      <c r="AF17" s="43" t="n">
        <v>5466.53298052498</v>
      </c>
      <c r="AG17" s="43" t="n">
        <v>5175.01850127011</v>
      </c>
      <c r="AH17" s="43" t="n">
        <v>5314.41079593565</v>
      </c>
      <c r="AI17" s="43" t="n">
        <v>5571.13024273215</v>
      </c>
      <c r="AJ17" s="43" t="n">
        <v>5708.08264182896</v>
      </c>
      <c r="AK17" s="43" t="n">
        <v>6507.62581145922</v>
      </c>
      <c r="AL17" s="43" t="n">
        <v>6709.9249788315</v>
      </c>
      <c r="AM17" s="43" t="n">
        <v>7423.64747389218</v>
      </c>
      <c r="AN17" s="44" t="n">
        <v>7758.86790855208</v>
      </c>
      <c r="AO17" s="43" t="n">
        <v>8582.06745695738</v>
      </c>
      <c r="AP17" s="43" t="n">
        <v>20980.4454898907</v>
      </c>
    </row>
    <row r="18" customFormat="false" ht="12.75" hidden="false" customHeight="false" outlineLevel="0" collapsed="false">
      <c r="A18" s="3" t="s">
        <v>16</v>
      </c>
      <c r="B18" s="43" t="n">
        <v>1215.54137579171</v>
      </c>
      <c r="C18" s="43" t="n">
        <v>1116.28886553444</v>
      </c>
      <c r="D18" s="43" t="n">
        <v>1344.45611302183</v>
      </c>
      <c r="E18" s="43" t="n">
        <v>1413.9533201928</v>
      </c>
      <c r="F18" s="43" t="n">
        <v>1299.40133375528</v>
      </c>
      <c r="G18" s="43" t="n">
        <v>1563.91071724938</v>
      </c>
      <c r="H18" s="43" t="n">
        <v>1349.01451830966</v>
      </c>
      <c r="I18" s="43" t="n">
        <v>1729.77190731727</v>
      </c>
      <c r="J18" s="43" t="n">
        <v>1721.98190574007</v>
      </c>
      <c r="K18" s="43" t="n">
        <v>1913.2235736619</v>
      </c>
      <c r="L18" s="43" t="n">
        <v>2033.95160367441</v>
      </c>
      <c r="M18" s="43" t="n">
        <v>2116.13128143157</v>
      </c>
      <c r="N18" s="43" t="n">
        <v>2321.39867304351</v>
      </c>
      <c r="O18" s="43" t="n">
        <v>2340.55844904855</v>
      </c>
      <c r="P18" s="43" t="n">
        <v>2426.77360925347</v>
      </c>
      <c r="Q18" s="43" t="n">
        <v>2588.78733161891</v>
      </c>
      <c r="R18" s="43" t="n">
        <v>2604.19745890837</v>
      </c>
      <c r="S18" s="43" t="n">
        <v>2863.34222974645</v>
      </c>
      <c r="T18" s="43" t="n">
        <v>3195.02678978931</v>
      </c>
      <c r="U18" s="43" t="n">
        <v>3429.35510375206</v>
      </c>
      <c r="V18" s="43" t="n">
        <v>3663.6834177148</v>
      </c>
      <c r="W18" s="43" t="n">
        <v>4027.79888765059</v>
      </c>
      <c r="X18" s="43" t="n">
        <v>4391.91435758637</v>
      </c>
      <c r="Y18" s="43" t="n">
        <v>4599.66273629465</v>
      </c>
      <c r="Z18" s="43" t="n">
        <v>4807.41111500292</v>
      </c>
      <c r="AA18" s="43" t="n">
        <v>4888.08961736454</v>
      </c>
      <c r="AB18" s="43" t="n">
        <v>4968.76811972616</v>
      </c>
      <c r="AC18" s="43" t="n">
        <v>4896.73550708486</v>
      </c>
      <c r="AD18" s="43" t="n">
        <v>4824.70289444356</v>
      </c>
      <c r="AE18" s="43" t="n">
        <v>5130.81679562702</v>
      </c>
      <c r="AF18" s="43" t="n">
        <v>5436.93069681049</v>
      </c>
      <c r="AG18" s="43" t="n">
        <v>5827.92253250544</v>
      </c>
      <c r="AH18" s="43" t="n">
        <v>6218.91436820039</v>
      </c>
      <c r="AI18" s="43" t="n">
        <v>6523.15087618745</v>
      </c>
      <c r="AJ18" s="43" t="n">
        <v>6827.3873841745</v>
      </c>
      <c r="AK18" s="43" t="n">
        <v>7225.39474181394</v>
      </c>
      <c r="AL18" s="43" t="n">
        <v>7623.40209945338</v>
      </c>
      <c r="AM18" s="43" t="n">
        <v>8506.51797802898</v>
      </c>
      <c r="AN18" s="44" t="n">
        <v>9389.63385660458</v>
      </c>
      <c r="AO18" s="43" t="n">
        <v>15120.8570420202</v>
      </c>
      <c r="AP18" s="43" t="n">
        <v>15902.4796805532</v>
      </c>
    </row>
    <row r="19" customFormat="false" ht="12.75" hidden="false" customHeight="false" outlineLevel="0" collapsed="false">
      <c r="A19" s="3" t="s">
        <v>17</v>
      </c>
      <c r="B19" s="43" t="n">
        <v>14412.0472133413</v>
      </c>
      <c r="C19" s="43" t="n">
        <v>13567.6653606788</v>
      </c>
      <c r="D19" s="43" t="n">
        <v>14850.9593945397</v>
      </c>
      <c r="E19" s="43" t="n">
        <v>14528.7623082665</v>
      </c>
      <c r="F19" s="43" t="n">
        <v>14852.6597813686</v>
      </c>
      <c r="G19" s="43" t="n">
        <v>15095.2848004021</v>
      </c>
      <c r="H19" s="43" t="n">
        <v>15161.258591077</v>
      </c>
      <c r="I19" s="43" t="n">
        <v>16007.6137568056</v>
      </c>
      <c r="J19" s="43" t="n">
        <v>16249.5378578556</v>
      </c>
      <c r="K19" s="43" t="n">
        <v>15056.5797570314</v>
      </c>
      <c r="L19" s="43" t="n">
        <v>16744.4099602767</v>
      </c>
      <c r="M19" s="43" t="n">
        <v>16997.4693099584</v>
      </c>
      <c r="N19" s="43" t="n">
        <v>15757.910803169</v>
      </c>
      <c r="O19" s="43" t="n">
        <v>17515.1193161824</v>
      </c>
      <c r="P19" s="43" t="n">
        <v>17779.8264461599</v>
      </c>
      <c r="Q19" s="43" t="n">
        <v>17559.2918012304</v>
      </c>
      <c r="R19" s="43" t="n">
        <v>18321.3027743521</v>
      </c>
      <c r="S19" s="43" t="n">
        <v>18598.193807025</v>
      </c>
      <c r="T19" s="43" t="n">
        <v>19718.218435396</v>
      </c>
      <c r="U19" s="43" t="n">
        <v>19473.551955755</v>
      </c>
      <c r="V19" s="43" t="n">
        <v>19228.8854761141</v>
      </c>
      <c r="W19" s="43" t="n">
        <v>20022.3442609811</v>
      </c>
      <c r="X19" s="43" t="n">
        <v>20815.803045848</v>
      </c>
      <c r="Y19" s="43" t="n">
        <v>21822.9149727477</v>
      </c>
      <c r="Z19" s="43" t="n">
        <v>22171.1475152292</v>
      </c>
      <c r="AA19" s="43" t="n">
        <v>22689.1318691888</v>
      </c>
      <c r="AB19" s="43" t="n">
        <v>23293.9946457198</v>
      </c>
      <c r="AC19" s="43" t="n">
        <v>23458.098332799</v>
      </c>
      <c r="AD19" s="43" t="n">
        <v>22257.2043924335</v>
      </c>
      <c r="AE19" s="43" t="n">
        <v>21811.61872395</v>
      </c>
      <c r="AF19" s="43" t="n">
        <v>22639.2229881372</v>
      </c>
      <c r="AG19" s="43" t="n">
        <v>23123.7293683873</v>
      </c>
      <c r="AH19" s="43" t="n">
        <v>23104.1149727477</v>
      </c>
      <c r="AI19" s="43" t="n">
        <v>22836.0857967297</v>
      </c>
      <c r="AJ19" s="43" t="n">
        <v>22698.0661750561</v>
      </c>
      <c r="AK19" s="43" t="n">
        <v>23287.7303622956</v>
      </c>
      <c r="AL19" s="43" t="n">
        <v>24934.0045848028</v>
      </c>
      <c r="AM19" s="43" t="n">
        <v>25484.3372875922</v>
      </c>
      <c r="AN19" s="44" t="n">
        <v>26217.771914075</v>
      </c>
      <c r="AO19" s="43" t="n">
        <v>26912.7992946457</v>
      </c>
      <c r="AP19" s="43" t="n">
        <v>29758.6591652633</v>
      </c>
    </row>
    <row r="20" customFormat="false" ht="12.75" hidden="false" customHeight="false" outlineLevel="0" collapsed="false">
      <c r="A20" s="3" t="s">
        <v>18</v>
      </c>
      <c r="B20" s="45" t="n">
        <v>62594.1638667254</v>
      </c>
      <c r="C20" s="45" t="n">
        <v>64979.5135974718</v>
      </c>
      <c r="D20" s="45" t="n">
        <v>67455.76466768</v>
      </c>
      <c r="E20" s="45" t="n">
        <v>70026.3811620539</v>
      </c>
      <c r="F20" s="45" t="n">
        <v>100359.816442683</v>
      </c>
      <c r="G20" s="45" t="n">
        <v>101099.292818038</v>
      </c>
      <c r="H20" s="45" t="n">
        <v>101001.045419464</v>
      </c>
      <c r="I20" s="45" t="n">
        <v>97032.3030378965</v>
      </c>
      <c r="J20" s="45" t="n">
        <v>94907.5711308607</v>
      </c>
      <c r="K20" s="45" t="n">
        <v>97321.3029526328</v>
      </c>
      <c r="L20" s="45" t="n">
        <v>99301.7048147554</v>
      </c>
      <c r="M20" s="45" t="n">
        <v>98128.6987104748</v>
      </c>
      <c r="N20" s="45" t="n">
        <v>95901.3972228626</v>
      </c>
      <c r="O20" s="45" t="n">
        <v>100736.204558711</v>
      </c>
      <c r="P20" s="45" t="n">
        <v>104452.079207663</v>
      </c>
      <c r="Q20" s="45" t="n">
        <v>109047.243754118</v>
      </c>
      <c r="R20" s="45" t="n">
        <v>114279.363951969</v>
      </c>
      <c r="S20" s="45" t="n">
        <v>119189.43544831</v>
      </c>
      <c r="T20" s="45" t="n">
        <v>124345.160183571</v>
      </c>
      <c r="U20" s="45" t="n">
        <v>130842.979955932</v>
      </c>
      <c r="V20" s="45" t="n">
        <v>140204.013867824</v>
      </c>
      <c r="W20" s="45" t="n">
        <v>153761.830070157</v>
      </c>
      <c r="X20" s="45" t="n">
        <v>166857.137087203</v>
      </c>
      <c r="Y20" s="45" t="n">
        <v>170759.585480622</v>
      </c>
      <c r="Z20" s="45" t="n">
        <v>173892.596644903</v>
      </c>
      <c r="AA20" s="45" t="n">
        <v>178250.82286927</v>
      </c>
      <c r="AB20" s="45" t="n">
        <v>181965.119051867</v>
      </c>
      <c r="AC20" s="45" t="n">
        <v>187580.805695013</v>
      </c>
      <c r="AD20" s="45" t="n">
        <v>191710.817293213</v>
      </c>
      <c r="AE20" s="45" t="n">
        <v>192159.972340052</v>
      </c>
      <c r="AF20" s="45" t="n">
        <v>188198.678881274</v>
      </c>
      <c r="AG20" s="45" t="n">
        <v>188174.033438772</v>
      </c>
      <c r="AH20" s="45" t="n">
        <v>199855.104623059</v>
      </c>
      <c r="AI20" s="45" t="n">
        <v>210592.157646296</v>
      </c>
      <c r="AJ20" s="45" t="n">
        <v>222150.327328764</v>
      </c>
      <c r="AK20" s="45" t="n">
        <v>233939.751603877</v>
      </c>
      <c r="AL20" s="45" t="n">
        <v>248151.377739027</v>
      </c>
      <c r="AM20" s="45" t="n">
        <v>264120.213067575</v>
      </c>
      <c r="AN20" s="45" t="n">
        <v>267285.686731011</v>
      </c>
      <c r="AO20" s="45" t="n">
        <v>266463.592939698</v>
      </c>
      <c r="AP20" s="45" t="n">
        <v>269323.549972289</v>
      </c>
    </row>
    <row r="22" customFormat="false" ht="12.75" hidden="false" customHeight="false" outlineLevel="0" collapsed="false">
      <c r="A22" s="15" t="s">
        <v>124</v>
      </c>
    </row>
    <row r="23" customFormat="false" ht="51" hidden="false" customHeight="false" outlineLevel="0" collapsed="false">
      <c r="B23" s="27" t="s">
        <v>21</v>
      </c>
      <c r="C23" s="27" t="s">
        <v>22</v>
      </c>
      <c r="D23" s="27" t="s">
        <v>23</v>
      </c>
      <c r="E23" s="27" t="s">
        <v>24</v>
      </c>
      <c r="F23" s="27" t="s">
        <v>25</v>
      </c>
      <c r="G23" s="27" t="s">
        <v>26</v>
      </c>
      <c r="H23" s="27" t="s">
        <v>27</v>
      </c>
      <c r="I23" s="27" t="s">
        <v>28</v>
      </c>
      <c r="J23" s="27" t="s">
        <v>29</v>
      </c>
      <c r="K23" s="27" t="s">
        <v>30</v>
      </c>
      <c r="L23" s="27" t="s">
        <v>31</v>
      </c>
      <c r="M23" s="27" t="s">
        <v>32</v>
      </c>
      <c r="N23" s="27" t="s">
        <v>33</v>
      </c>
      <c r="O23" s="27" t="s">
        <v>34</v>
      </c>
      <c r="P23" s="27" t="s">
        <v>35</v>
      </c>
      <c r="Q23" s="27" t="s">
        <v>36</v>
      </c>
      <c r="R23" s="27" t="s">
        <v>37</v>
      </c>
      <c r="S23" s="27" t="s">
        <v>38</v>
      </c>
      <c r="T23" s="27" t="s">
        <v>39</v>
      </c>
      <c r="U23" s="27" t="s">
        <v>40</v>
      </c>
      <c r="V23" s="27" t="s">
        <v>41</v>
      </c>
      <c r="W23" s="27" t="s">
        <v>42</v>
      </c>
      <c r="X23" s="27" t="s">
        <v>43</v>
      </c>
      <c r="Y23" s="27" t="s">
        <v>44</v>
      </c>
      <c r="Z23" s="27" t="s">
        <v>45</v>
      </c>
      <c r="AA23" s="27" t="s">
        <v>46</v>
      </c>
      <c r="AB23" s="27" t="s">
        <v>47</v>
      </c>
      <c r="AC23" s="27" t="s">
        <v>48</v>
      </c>
      <c r="AD23" s="27" t="s">
        <v>49</v>
      </c>
      <c r="AE23" s="27" t="s">
        <v>50</v>
      </c>
      <c r="AF23" s="27" t="s">
        <v>51</v>
      </c>
      <c r="AG23" s="27" t="s">
        <v>52</v>
      </c>
      <c r="AH23" s="27" t="s">
        <v>53</v>
      </c>
      <c r="AI23" s="27" t="s">
        <v>54</v>
      </c>
      <c r="AJ23" s="27" t="s">
        <v>55</v>
      </c>
      <c r="AK23" s="27" t="s">
        <v>56</v>
      </c>
      <c r="AL23" s="27" t="s">
        <v>57</v>
      </c>
      <c r="AM23" s="27" t="s">
        <v>58</v>
      </c>
      <c r="AN23" s="27" t="s">
        <v>59</v>
      </c>
      <c r="AO23" s="27" t="s">
        <v>60</v>
      </c>
      <c r="AP23" s="27" t="s">
        <v>61</v>
      </c>
      <c r="AQ23" s="46" t="s">
        <v>125</v>
      </c>
      <c r="AR23" s="46" t="s">
        <v>126</v>
      </c>
    </row>
    <row r="24" customFormat="false" ht="12.75" hidden="false" customHeight="false" outlineLevel="0" collapsed="false">
      <c r="A24" s="3" t="s">
        <v>3</v>
      </c>
      <c r="B24" s="47" t="n">
        <v>7.61919309727712</v>
      </c>
      <c r="C24" s="47" t="n">
        <v>7.78385288054442</v>
      </c>
      <c r="D24" s="47" t="n">
        <v>7.92728166229184</v>
      </c>
      <c r="E24" s="47" t="n">
        <v>8.00197330845211</v>
      </c>
      <c r="F24" s="47" t="n">
        <v>8.08759064904751</v>
      </c>
      <c r="G24" s="47" t="n">
        <v>8.11105068169844</v>
      </c>
      <c r="H24" s="47" t="n">
        <v>8.14250352678405</v>
      </c>
      <c r="I24" s="47" t="n">
        <v>8.18833712617815</v>
      </c>
      <c r="J24" s="47" t="n">
        <v>8.33879523330976</v>
      </c>
      <c r="K24" s="47" t="n">
        <v>8.33310226122351</v>
      </c>
      <c r="L24" s="47" t="n">
        <v>8.3083550994354</v>
      </c>
      <c r="M24" s="47" t="n">
        <v>8.31017758541521</v>
      </c>
      <c r="N24" s="47" t="n">
        <v>8.33176450696495</v>
      </c>
      <c r="O24" s="47" t="n">
        <v>8.32846740359714</v>
      </c>
      <c r="P24" s="47" t="n">
        <v>8.37589972140787</v>
      </c>
      <c r="Q24" s="47" t="n">
        <v>8.43016097834781</v>
      </c>
      <c r="R24" s="47" t="n">
        <v>8.49301783384035</v>
      </c>
      <c r="S24" s="47" t="n">
        <v>8.54805149053862</v>
      </c>
      <c r="T24" s="47" t="n">
        <v>8.6658437009585</v>
      </c>
      <c r="U24" s="47" t="n">
        <v>8.74706258682046</v>
      </c>
      <c r="V24" s="47" t="n">
        <v>8.75573452353002</v>
      </c>
      <c r="W24" s="47" t="n">
        <v>8.84119874255879</v>
      </c>
      <c r="X24" s="47" t="n">
        <v>8.91735206144359</v>
      </c>
      <c r="Y24" s="47" t="n">
        <v>8.9659368844608</v>
      </c>
      <c r="Z24" s="47" t="n">
        <v>8.97342604255523</v>
      </c>
      <c r="AA24" s="47" t="n">
        <v>9.00509177421823</v>
      </c>
      <c r="AB24" s="47" t="n">
        <v>9.07498710502884</v>
      </c>
      <c r="AC24" s="47" t="n">
        <v>9.11835297733996</v>
      </c>
      <c r="AD24" s="47" t="n">
        <v>9.13835342851015</v>
      </c>
      <c r="AE24" s="47" t="n">
        <v>9.17694652215757</v>
      </c>
      <c r="AF24" s="47" t="n">
        <v>9.23467277964369</v>
      </c>
      <c r="AG24" s="47" t="n">
        <v>9.31344910642382</v>
      </c>
      <c r="AH24" s="47" t="n">
        <v>9.32093456531933</v>
      </c>
      <c r="AI24" s="47" t="n">
        <v>9.30967177575905</v>
      </c>
      <c r="AJ24" s="47" t="n">
        <v>9.35579414238118</v>
      </c>
      <c r="AK24" s="47" t="n">
        <v>9.45424038496809</v>
      </c>
      <c r="AL24" s="47" t="n">
        <v>9.52914818919973</v>
      </c>
      <c r="AM24" s="47" t="n">
        <v>9.6331631202191</v>
      </c>
      <c r="AN24" s="47" t="n">
        <v>9.70563519566189</v>
      </c>
      <c r="AO24" s="47" t="n">
        <v>9.67759706517864</v>
      </c>
      <c r="AP24" s="47" t="n">
        <v>9.67715520000256</v>
      </c>
      <c r="AQ24" s="0" t="n">
        <v>0.0478</v>
      </c>
      <c r="AR24" s="48" t="n">
        <v>0.0514490525681362</v>
      </c>
    </row>
    <row r="25" customFormat="false" ht="12.75" hidden="false" customHeight="false" outlineLevel="0" collapsed="false">
      <c r="A25" s="3" t="s">
        <v>4</v>
      </c>
      <c r="B25" s="47" t="n">
        <v>5.87195096995445</v>
      </c>
      <c r="C25" s="47" t="n">
        <v>5.92635096995445</v>
      </c>
      <c r="D25" s="47" t="n">
        <v>5.98075096995445</v>
      </c>
      <c r="E25" s="47" t="n">
        <v>6.03515096995445</v>
      </c>
      <c r="F25" s="47" t="n">
        <v>6.27316554464536</v>
      </c>
      <c r="G25" s="47" t="n">
        <v>6.14395096995445</v>
      </c>
      <c r="H25" s="47" t="n">
        <v>6.19835096995445</v>
      </c>
      <c r="I25" s="47" t="n">
        <v>6.54781110830424</v>
      </c>
      <c r="J25" s="47" t="n">
        <v>6.30715096995445</v>
      </c>
      <c r="K25" s="47" t="n">
        <v>6.36155096995445</v>
      </c>
      <c r="L25" s="47" t="n">
        <v>6.65577381697862</v>
      </c>
      <c r="M25" s="47" t="n">
        <v>6.67179404875182</v>
      </c>
      <c r="N25" s="47" t="n">
        <v>6.66785063603732</v>
      </c>
      <c r="O25" s="47" t="n">
        <v>6.71233631620065</v>
      </c>
      <c r="P25" s="47" t="n">
        <v>6.7148656212123</v>
      </c>
      <c r="Q25" s="47" t="n">
        <v>6.72512335913729</v>
      </c>
      <c r="R25" s="47" t="n">
        <v>6.740628137467</v>
      </c>
      <c r="S25" s="47" t="n">
        <v>6.81864138242462</v>
      </c>
      <c r="T25" s="47" t="n">
        <v>6.84265056562761</v>
      </c>
      <c r="U25" s="47" t="n">
        <v>6.90666668462931</v>
      </c>
      <c r="V25" s="47" t="n">
        <v>6.96757724164544</v>
      </c>
      <c r="W25" s="47" t="n">
        <v>7.03227911762509</v>
      </c>
      <c r="X25" s="47" t="n">
        <v>7.09345949512917</v>
      </c>
      <c r="Y25" s="47" t="n">
        <v>7.19064610757181</v>
      </c>
      <c r="Z25" s="47" t="n">
        <v>7.26024128226445</v>
      </c>
      <c r="AA25" s="47" t="n">
        <v>7.32921557571435</v>
      </c>
      <c r="AB25" s="47" t="n">
        <v>7.36416562709182</v>
      </c>
      <c r="AC25" s="47" t="n">
        <v>7.4170556618339</v>
      </c>
      <c r="AD25" s="47" t="n">
        <v>7.47118870567476</v>
      </c>
      <c r="AE25" s="47" t="n">
        <v>7.49763422733932</v>
      </c>
      <c r="AF25" s="47" t="n">
        <v>7.53606214956289</v>
      </c>
      <c r="AG25" s="47" t="n">
        <v>7.60436742680912</v>
      </c>
      <c r="AH25" s="47" t="n">
        <v>7.66830391490931</v>
      </c>
      <c r="AI25" s="47" t="n">
        <v>7.70214369910863</v>
      </c>
      <c r="AJ25" s="47" t="n">
        <v>7.7771373386962</v>
      </c>
      <c r="AK25" s="47" t="n">
        <v>7.86139936098802</v>
      </c>
      <c r="AL25" s="47" t="n">
        <v>7.94762435540819</v>
      </c>
      <c r="AM25" s="47" t="n">
        <v>8.01822520129931</v>
      </c>
      <c r="AN25" s="47" t="n">
        <v>8.08416858217689</v>
      </c>
      <c r="AO25" s="47" t="n">
        <v>8.14335569705526</v>
      </c>
      <c r="AP25" s="47" t="n">
        <v>8.72114244726848</v>
      </c>
      <c r="AQ25" s="0" t="n">
        <v>0.0573</v>
      </c>
      <c r="AR25" s="48" t="n">
        <v>0.0712297869328506</v>
      </c>
    </row>
    <row r="26" customFormat="false" ht="12.75" hidden="false" customHeight="false" outlineLevel="0" collapsed="false">
      <c r="A26" s="3" t="s">
        <v>6</v>
      </c>
      <c r="B26" s="47" t="n">
        <v>5.43582834336155</v>
      </c>
      <c r="C26" s="47" t="n">
        <v>5.51022834336155</v>
      </c>
      <c r="D26" s="47" t="n">
        <v>5.58462834336155</v>
      </c>
      <c r="E26" s="47" t="n">
        <v>5.65902834336155</v>
      </c>
      <c r="F26" s="47" t="n">
        <v>5.73342834336155</v>
      </c>
      <c r="G26" s="47" t="n">
        <v>5.80782834336155</v>
      </c>
      <c r="H26" s="47" t="n">
        <v>5.87380237634431</v>
      </c>
      <c r="I26" s="47" t="n">
        <v>5.95662834336155</v>
      </c>
      <c r="J26" s="47" t="n">
        <v>6.1426043144485</v>
      </c>
      <c r="K26" s="47" t="n">
        <v>6.10542834336155</v>
      </c>
      <c r="L26" s="47" t="n">
        <v>6.29410522031862</v>
      </c>
      <c r="M26" s="47" t="n">
        <v>6.25422834336155</v>
      </c>
      <c r="N26" s="47" t="n">
        <v>6.39155486877588</v>
      </c>
      <c r="O26" s="47" t="n">
        <v>6.40302834336155</v>
      </c>
      <c r="P26" s="47" t="n">
        <v>6.4828809263766</v>
      </c>
      <c r="Q26" s="47" t="n">
        <v>6.55182834336155</v>
      </c>
      <c r="R26" s="47" t="n">
        <v>6.62070125548052</v>
      </c>
      <c r="S26" s="47" t="n">
        <v>6.70062834336155</v>
      </c>
      <c r="T26" s="47" t="n">
        <v>6.8187933576862</v>
      </c>
      <c r="U26" s="47" t="n">
        <v>6.91717638439841</v>
      </c>
      <c r="V26" s="47" t="n">
        <v>7.00674127385327</v>
      </c>
      <c r="W26" s="47" t="n">
        <v>7.13356937310289</v>
      </c>
      <c r="X26" s="47" t="n">
        <v>7.22517997196916</v>
      </c>
      <c r="Y26" s="47" t="n">
        <v>7.30970748663043</v>
      </c>
      <c r="Z26" s="47" t="n">
        <v>7.3999694882976</v>
      </c>
      <c r="AA26" s="47" t="n">
        <v>7.46227046499922</v>
      </c>
      <c r="AB26" s="47" t="n">
        <v>7.53149584055604</v>
      </c>
      <c r="AC26" s="47" t="n">
        <v>7.56777048958584</v>
      </c>
      <c r="AD26" s="47" t="n">
        <v>7.58143481441404</v>
      </c>
      <c r="AE26" s="47" t="n">
        <v>7.58822321795769</v>
      </c>
      <c r="AF26" s="47" t="n">
        <v>7.59011778827784</v>
      </c>
      <c r="AG26" s="47" t="n">
        <v>7.68436707851059</v>
      </c>
      <c r="AH26" s="47" t="n">
        <v>7.71621033706557</v>
      </c>
      <c r="AI26" s="47" t="n">
        <v>7.86155443499494</v>
      </c>
      <c r="AJ26" s="47" t="n">
        <v>7.98915068589669</v>
      </c>
      <c r="AK26" s="47" t="n">
        <v>8.09870025962907</v>
      </c>
      <c r="AL26" s="47" t="n">
        <v>8.24597609014759</v>
      </c>
      <c r="AM26" s="47" t="n">
        <v>8.34582562983542</v>
      </c>
      <c r="AN26" s="47" t="n">
        <v>8.35980719990005</v>
      </c>
      <c r="AO26" s="47" t="n">
        <v>8.39550782411855</v>
      </c>
      <c r="AP26" s="47" t="n">
        <v>9.27627462288184</v>
      </c>
      <c r="AQ26" s="0" t="n">
        <v>0.0787</v>
      </c>
      <c r="AR26" s="48" t="n">
        <v>0.0960111569880072</v>
      </c>
    </row>
    <row r="27" customFormat="false" ht="12.75" hidden="false" customHeight="false" outlineLevel="0" collapsed="false">
      <c r="A27" s="3" t="s">
        <v>8</v>
      </c>
      <c r="B27" s="47" t="n">
        <v>8.80449762078169</v>
      </c>
      <c r="C27" s="47" t="n">
        <v>9.02121088030007</v>
      </c>
      <c r="D27" s="47" t="n">
        <v>9.1663627463438</v>
      </c>
      <c r="E27" s="47" t="n">
        <v>9.2323991061361</v>
      </c>
      <c r="F27" s="47" t="n">
        <v>9.32574935866167</v>
      </c>
      <c r="G27" s="47" t="n">
        <v>9.35268629514793</v>
      </c>
      <c r="H27" s="47" t="n">
        <v>9.3716469545333</v>
      </c>
      <c r="I27" s="47" t="n">
        <v>9.3670299088558</v>
      </c>
      <c r="J27" s="47" t="n">
        <v>9.41115048579826</v>
      </c>
      <c r="K27" s="47" t="n">
        <v>9.43853124695007</v>
      </c>
      <c r="L27" s="47" t="n">
        <v>9.43678080107974</v>
      </c>
      <c r="M27" s="47" t="n">
        <v>9.47654464650493</v>
      </c>
      <c r="N27" s="47" t="n">
        <v>9.48359883982067</v>
      </c>
      <c r="O27" s="47" t="n">
        <v>9.50579475460792</v>
      </c>
      <c r="P27" s="47" t="n">
        <v>9.52569867605669</v>
      </c>
      <c r="Q27" s="47" t="n">
        <v>9.55611280754305</v>
      </c>
      <c r="R27" s="47" t="n">
        <v>9.61883792476038</v>
      </c>
      <c r="S27" s="47" t="n">
        <v>9.65834405391832</v>
      </c>
      <c r="T27" s="47" t="n">
        <v>9.75632143269401</v>
      </c>
      <c r="U27" s="47" t="n">
        <v>9.82800304919791</v>
      </c>
      <c r="V27" s="47" t="n">
        <v>9.86527698486729</v>
      </c>
      <c r="W27" s="47" t="n">
        <v>9.92511432249284</v>
      </c>
      <c r="X27" s="47" t="n">
        <v>9.96848286807503</v>
      </c>
      <c r="Y27" s="47" t="n">
        <v>9.98574061257145</v>
      </c>
      <c r="Z27" s="47" t="n">
        <v>10.0266008651405</v>
      </c>
      <c r="AA27" s="47" t="n">
        <v>10.0704984122797</v>
      </c>
      <c r="AB27" s="47" t="n">
        <v>10.1341238002223</v>
      </c>
      <c r="AC27" s="47" t="n">
        <v>10.1960423109229</v>
      </c>
      <c r="AD27" s="47" t="n">
        <v>10.2039991506505</v>
      </c>
      <c r="AE27" s="47" t="n">
        <v>10.2220813904015</v>
      </c>
      <c r="AF27" s="47" t="n">
        <v>10.2244914316477</v>
      </c>
      <c r="AG27" s="47" t="n">
        <v>10.2183831366091</v>
      </c>
      <c r="AH27" s="47" t="n">
        <v>10.2217090176451</v>
      </c>
      <c r="AI27" s="47" t="n">
        <v>10.2266684499236</v>
      </c>
      <c r="AJ27" s="47" t="n">
        <v>10.2110163731735</v>
      </c>
      <c r="AK27" s="47" t="n">
        <v>10.2217687471407</v>
      </c>
      <c r="AL27" s="47" t="n">
        <v>10.2581951134722</v>
      </c>
      <c r="AM27" s="47" t="n">
        <v>10.2956834639069</v>
      </c>
      <c r="AN27" s="47" t="n">
        <v>10.3387234497787</v>
      </c>
      <c r="AO27" s="47" t="n">
        <v>10.3365112014113</v>
      </c>
      <c r="AP27" s="47" t="n">
        <v>10.8565260367687</v>
      </c>
      <c r="AQ27" s="0" t="n">
        <v>0.0364</v>
      </c>
      <c r="AR27" s="48" t="n">
        <v>0.0513007103996764</v>
      </c>
    </row>
    <row r="28" customFormat="false" ht="12.75" hidden="false" customHeight="false" outlineLevel="0" collapsed="false">
      <c r="A28" s="3" t="s">
        <v>9</v>
      </c>
      <c r="B28" s="47" t="n">
        <v>9.64641726607365</v>
      </c>
      <c r="C28" s="47" t="n">
        <v>9.12483860354604</v>
      </c>
      <c r="D28" s="47" t="n">
        <v>9.30272046711922</v>
      </c>
      <c r="E28" s="47" t="n">
        <v>9.37526469412808</v>
      </c>
      <c r="F28" s="47" t="n">
        <v>9.43481890893318</v>
      </c>
      <c r="G28" s="47" t="n">
        <v>9.51334374942548</v>
      </c>
      <c r="H28" s="47" t="n">
        <v>9.58511899728698</v>
      </c>
      <c r="I28" s="47" t="n">
        <v>9.75070551650109</v>
      </c>
      <c r="J28" s="47" t="n">
        <v>9.84914141472666</v>
      </c>
      <c r="K28" s="47" t="n">
        <v>9.8944909892727</v>
      </c>
      <c r="L28" s="47" t="n">
        <v>9.88725511798738</v>
      </c>
      <c r="M28" s="47" t="n">
        <v>9.90650611521612</v>
      </c>
      <c r="N28" s="47" t="n">
        <v>9.94147510100946</v>
      </c>
      <c r="O28" s="47" t="n">
        <v>9.95603624802936</v>
      </c>
      <c r="P28" s="47" t="n">
        <v>9.9829742493386</v>
      </c>
      <c r="Q28" s="47" t="n">
        <v>10.0573267394788</v>
      </c>
      <c r="R28" s="47" t="n">
        <v>10.14884061648</v>
      </c>
      <c r="S28" s="47" t="n">
        <v>10.1309172660737</v>
      </c>
      <c r="T28" s="47" t="n">
        <v>10.2038173485372</v>
      </c>
      <c r="U28" s="47" t="n">
        <v>10.2267819349394</v>
      </c>
      <c r="V28" s="47" t="n">
        <v>10.2412341844603</v>
      </c>
      <c r="W28" s="47" t="n">
        <v>10.26896601668</v>
      </c>
      <c r="X28" s="47" t="n">
        <v>10.3611953913263</v>
      </c>
      <c r="Y28" s="47" t="n">
        <v>10.3917062990632</v>
      </c>
      <c r="Z28" s="47" t="n">
        <v>10.4423897891339</v>
      </c>
      <c r="AA28" s="47" t="n">
        <v>10.4758695301812</v>
      </c>
      <c r="AB28" s="47" t="n">
        <v>10.5133413703649</v>
      </c>
      <c r="AC28" s="47" t="n">
        <v>10.5258866118228</v>
      </c>
      <c r="AD28" s="47" t="n">
        <v>10.6127371282971</v>
      </c>
      <c r="AE28" s="47" t="n">
        <v>10.5855627370513</v>
      </c>
      <c r="AF28" s="47" t="n">
        <v>10.5478751190883</v>
      </c>
      <c r="AG28" s="47" t="n">
        <v>10.5302569513234</v>
      </c>
      <c r="AH28" s="47" t="n">
        <v>10.5494571025852</v>
      </c>
      <c r="AI28" s="47" t="n">
        <v>10.5566145004122</v>
      </c>
      <c r="AJ28" s="47" t="n">
        <v>10.5902408340124</v>
      </c>
      <c r="AK28" s="47" t="n">
        <v>10.6201240304405</v>
      </c>
      <c r="AL28" s="47" t="n">
        <v>10.6915282907394</v>
      </c>
      <c r="AM28" s="47" t="n">
        <v>10.7432087103464</v>
      </c>
      <c r="AN28" s="47" t="n">
        <v>10.757308784434</v>
      </c>
      <c r="AO28" s="47" t="n">
        <v>10.7658566782276</v>
      </c>
      <c r="AP28" s="47" t="n">
        <v>10.7554148913618</v>
      </c>
      <c r="AQ28" s="0" t="n">
        <v>0.0364</v>
      </c>
      <c r="AR28" s="48" t="n">
        <v>0.0277249406322035</v>
      </c>
    </row>
    <row r="29" customFormat="false" ht="12.75" hidden="false" customHeight="false" outlineLevel="0" collapsed="false">
      <c r="A29" s="3" t="s">
        <v>10</v>
      </c>
      <c r="B29" s="47" t="n">
        <v>4.49684182939797</v>
      </c>
      <c r="C29" s="47" t="n">
        <v>4.26885600347628</v>
      </c>
      <c r="D29" s="47" t="n">
        <v>4.34725600347628</v>
      </c>
      <c r="E29" s="47" t="n">
        <v>4.42565600347628</v>
      </c>
      <c r="F29" s="47" t="n">
        <v>4.81272560768298</v>
      </c>
      <c r="G29" s="47" t="n">
        <v>4.58245600347628</v>
      </c>
      <c r="H29" s="47" t="n">
        <v>5.11148388236108</v>
      </c>
      <c r="I29" s="47" t="n">
        <v>4.73925600347628</v>
      </c>
      <c r="J29" s="47" t="n">
        <v>5.28984156949603</v>
      </c>
      <c r="K29" s="47" t="n">
        <v>4.89605600347628</v>
      </c>
      <c r="L29" s="47" t="n">
        <v>4.97445600347628</v>
      </c>
      <c r="M29" s="47" t="n">
        <v>5.44983783404196</v>
      </c>
      <c r="N29" s="47" t="n">
        <v>5.55970086874484</v>
      </c>
      <c r="O29" s="47" t="n">
        <v>5.20965600347628</v>
      </c>
      <c r="P29" s="47" t="n">
        <v>5.56124680000562</v>
      </c>
      <c r="Q29" s="47" t="n">
        <v>5.36645600347628</v>
      </c>
      <c r="R29" s="47" t="n">
        <v>5.57908626950435</v>
      </c>
      <c r="S29" s="47" t="n">
        <v>5.52325600347628</v>
      </c>
      <c r="T29" s="47" t="n">
        <v>5.69179789863362</v>
      </c>
      <c r="U29" s="47" t="n">
        <v>5.708399070409</v>
      </c>
      <c r="V29" s="47" t="n">
        <v>5.67085472478837</v>
      </c>
      <c r="W29" s="47" t="n">
        <v>5.7979552270826</v>
      </c>
      <c r="X29" s="47" t="n">
        <v>5.90878463203453</v>
      </c>
      <c r="Y29" s="47" t="n">
        <v>5.98593577142827</v>
      </c>
      <c r="Z29" s="47" t="n">
        <v>6.02695970575927</v>
      </c>
      <c r="AA29" s="47" t="n">
        <v>6.03914288521028</v>
      </c>
      <c r="AB29" s="47" t="n">
        <v>6.10004907819569</v>
      </c>
      <c r="AC29" s="47" t="n">
        <v>6.21576910289375</v>
      </c>
      <c r="AD29" s="47" t="n">
        <v>6.35521288607374</v>
      </c>
      <c r="AE29" s="47" t="n">
        <v>6.49325063618084</v>
      </c>
      <c r="AF29" s="47" t="n">
        <v>6.64356195016154</v>
      </c>
      <c r="AG29" s="47" t="n">
        <v>6.77851562675221</v>
      </c>
      <c r="AH29" s="47" t="n">
        <v>6.87872711972502</v>
      </c>
      <c r="AI29" s="47" t="n">
        <v>6.98741461733626</v>
      </c>
      <c r="AJ29" s="47" t="n">
        <v>7.06807815644045</v>
      </c>
      <c r="AK29" s="47" t="n">
        <v>7.12585701651852</v>
      </c>
      <c r="AL29" s="47" t="n">
        <v>7.18299432039667</v>
      </c>
      <c r="AM29" s="47" t="n">
        <v>7.24348171659815</v>
      </c>
      <c r="AN29" s="47" t="n">
        <v>7.29964027822026</v>
      </c>
      <c r="AO29" s="47" t="n">
        <v>8.20304344526124</v>
      </c>
      <c r="AP29" s="47" t="n">
        <v>8.28144344526124</v>
      </c>
      <c r="AQ29" s="0" t="n">
        <v>0.0825</v>
      </c>
      <c r="AR29" s="48" t="n">
        <v>0.0946150403965817</v>
      </c>
    </row>
    <row r="30" customFormat="false" ht="12.75" hidden="false" customHeight="false" outlineLevel="0" collapsed="false">
      <c r="A30" s="3" t="s">
        <v>11</v>
      </c>
      <c r="B30" s="47" t="n">
        <v>7.92805863862567</v>
      </c>
      <c r="C30" s="47" t="n">
        <v>8.35202778155752</v>
      </c>
      <c r="D30" s="47" t="n">
        <v>8.02705519275477</v>
      </c>
      <c r="E30" s="47" t="n">
        <v>8.42842778155752</v>
      </c>
      <c r="F30" s="47" t="n">
        <v>8.24837398900637</v>
      </c>
      <c r="G30" s="47" t="n">
        <v>8.3806910894288</v>
      </c>
      <c r="H30" s="47" t="n">
        <v>8.49028614827454</v>
      </c>
      <c r="I30" s="47" t="n">
        <v>8.60192717295453</v>
      </c>
      <c r="J30" s="47" t="n">
        <v>8.65083970030716</v>
      </c>
      <c r="K30" s="47" t="n">
        <v>8.68796141208906</v>
      </c>
      <c r="L30" s="47" t="n">
        <v>8.70580213492728</v>
      </c>
      <c r="M30" s="47" t="n">
        <v>8.67352286467228</v>
      </c>
      <c r="N30" s="47" t="n">
        <v>8.76321652444971</v>
      </c>
      <c r="O30" s="47" t="n">
        <v>8.74538492401629</v>
      </c>
      <c r="P30" s="47" t="n">
        <v>8.79324901599971</v>
      </c>
      <c r="Q30" s="47" t="n">
        <v>8.76961405343561</v>
      </c>
      <c r="R30" s="47" t="n">
        <v>8.82501012280823</v>
      </c>
      <c r="S30" s="47" t="n">
        <v>8.86758992478814</v>
      </c>
      <c r="T30" s="47" t="n">
        <v>9.02957540044501</v>
      </c>
      <c r="U30" s="47" t="n">
        <v>9.06345378556898</v>
      </c>
      <c r="V30" s="47" t="n">
        <v>9.12697639965487</v>
      </c>
      <c r="W30" s="47" t="n">
        <v>9.21297466149664</v>
      </c>
      <c r="X30" s="47" t="n">
        <v>9.34847244743566</v>
      </c>
      <c r="Y30" s="47" t="n">
        <v>9.38176203379232</v>
      </c>
      <c r="Z30" s="47" t="n">
        <v>9.4596864792902</v>
      </c>
      <c r="AA30" s="47" t="n">
        <v>9.52127516247434</v>
      </c>
      <c r="AB30" s="47" t="n">
        <v>9.56703648325985</v>
      </c>
      <c r="AC30" s="47" t="n">
        <v>9.62659008133382</v>
      </c>
      <c r="AD30" s="47" t="n">
        <v>9.59143069366832</v>
      </c>
      <c r="AE30" s="47" t="n">
        <v>9.56385699491862</v>
      </c>
      <c r="AF30" s="47" t="n">
        <v>9.50594158322526</v>
      </c>
      <c r="AG30" s="47" t="n">
        <v>9.45890536735826</v>
      </c>
      <c r="AH30" s="47" t="n">
        <v>9.43681641643707</v>
      </c>
      <c r="AI30" s="47" t="n">
        <v>9.45513100052225</v>
      </c>
      <c r="AJ30" s="47" t="n">
        <v>9.51824890293287</v>
      </c>
      <c r="AK30" s="47" t="n">
        <v>9.5504291707309</v>
      </c>
      <c r="AL30" s="47" t="n">
        <v>9.54182789121782</v>
      </c>
      <c r="AM30" s="47" t="n">
        <v>9.59825881518751</v>
      </c>
      <c r="AN30" s="47" t="n">
        <v>9.65762622868701</v>
      </c>
      <c r="AO30" s="47" t="n">
        <v>10.2305120504894</v>
      </c>
      <c r="AP30" s="47" t="n">
        <v>10.2687120504894</v>
      </c>
      <c r="AQ30" s="0" t="n">
        <v>0.0445</v>
      </c>
      <c r="AR30" s="48" t="n">
        <v>0.058516335296594</v>
      </c>
    </row>
    <row r="31" customFormat="false" ht="12.75" hidden="false" customHeight="false" outlineLevel="0" collapsed="false">
      <c r="A31" s="3" t="s">
        <v>12</v>
      </c>
      <c r="B31" s="47" t="n">
        <v>8.88406943410729</v>
      </c>
      <c r="C31" s="47" t="n">
        <v>9.00590642973822</v>
      </c>
      <c r="D31" s="47" t="n">
        <v>9.10494329368065</v>
      </c>
      <c r="E31" s="47" t="n">
        <v>9.18197365629978</v>
      </c>
      <c r="F31" s="47" t="n">
        <v>9.32590487053431</v>
      </c>
      <c r="G31" s="47" t="n">
        <v>9.50032787122474</v>
      </c>
      <c r="H31" s="47" t="n">
        <v>9.6502869180186</v>
      </c>
      <c r="I31" s="47" t="n">
        <v>9.8291730913044</v>
      </c>
      <c r="J31" s="47" t="n">
        <v>9.90215605276132</v>
      </c>
      <c r="K31" s="47" t="n">
        <v>10.0040739197207</v>
      </c>
      <c r="L31" s="47" t="n">
        <v>10.0968317789378</v>
      </c>
      <c r="M31" s="47" t="n">
        <v>10.1113247344308</v>
      </c>
      <c r="N31" s="47" t="n">
        <v>10.1329376138572</v>
      </c>
      <c r="O31" s="47" t="n">
        <v>10.1658545818388</v>
      </c>
      <c r="P31" s="47" t="n">
        <v>10.1955804276844</v>
      </c>
      <c r="Q31" s="47" t="n">
        <v>10.2531770567308</v>
      </c>
      <c r="R31" s="47" t="n">
        <v>10.3496818222817</v>
      </c>
      <c r="S31" s="47" t="n">
        <v>10.4328987221405</v>
      </c>
      <c r="T31" s="47" t="n">
        <v>10.5217007866957</v>
      </c>
      <c r="U31" s="47" t="n">
        <v>10.5879335564659</v>
      </c>
      <c r="V31" s="47" t="n">
        <v>10.6597615345711</v>
      </c>
      <c r="W31" s="47" t="n">
        <v>10.7229985795814</v>
      </c>
      <c r="X31" s="47" t="n">
        <v>10.8190260944155</v>
      </c>
      <c r="Y31" s="47" t="n">
        <v>10.8359460193228</v>
      </c>
      <c r="Z31" s="47" t="n">
        <v>10.9007753062229</v>
      </c>
      <c r="AA31" s="47" t="n">
        <v>10.970510092208</v>
      </c>
      <c r="AB31" s="47" t="n">
        <v>11.0536462503139</v>
      </c>
      <c r="AC31" s="47" t="n">
        <v>11.1314165617793</v>
      </c>
      <c r="AD31" s="47" t="n">
        <v>11.1541105159595</v>
      </c>
      <c r="AE31" s="47" t="n">
        <v>11.1479104382849</v>
      </c>
      <c r="AF31" s="47" t="n">
        <v>11.1281175060533</v>
      </c>
      <c r="AG31" s="47" t="n">
        <v>11.1189111818133</v>
      </c>
      <c r="AH31" s="47" t="n">
        <v>11.1820618236018</v>
      </c>
      <c r="AI31" s="47" t="n">
        <v>11.1719917043127</v>
      </c>
      <c r="AJ31" s="47" t="n">
        <v>11.213263480166</v>
      </c>
      <c r="AK31" s="47" t="n">
        <v>11.2392087910934</v>
      </c>
      <c r="AL31" s="47" t="n">
        <v>11.2451653621266</v>
      </c>
      <c r="AM31" s="47" t="n">
        <v>11.2828131482458</v>
      </c>
      <c r="AN31" s="47" t="n">
        <v>11.3136359806106</v>
      </c>
      <c r="AO31" s="47" t="n">
        <v>11.3260862826369</v>
      </c>
      <c r="AP31" s="47" t="n">
        <v>12.1772091680594</v>
      </c>
      <c r="AQ31" s="0" t="n">
        <v>0.0621</v>
      </c>
      <c r="AR31" s="48" t="n">
        <v>0.0823284933488033</v>
      </c>
    </row>
    <row r="32" customFormat="false" ht="12.75" hidden="false" customHeight="false" outlineLevel="0" collapsed="false">
      <c r="A32" s="3" t="s">
        <v>13</v>
      </c>
      <c r="B32" s="47" t="n">
        <v>7.93230417530001</v>
      </c>
      <c r="C32" s="47" t="n">
        <v>7.82953536028069</v>
      </c>
      <c r="D32" s="47" t="n">
        <v>7.98850417530001</v>
      </c>
      <c r="E32" s="47" t="n">
        <v>8.01660417530001</v>
      </c>
      <c r="F32" s="47" t="n">
        <v>8.04470417530001</v>
      </c>
      <c r="G32" s="47" t="n">
        <v>8.07280417530001</v>
      </c>
      <c r="H32" s="47" t="n">
        <v>8.13063287308783</v>
      </c>
      <c r="I32" s="47" t="n">
        <v>8.18884139760426</v>
      </c>
      <c r="J32" s="47" t="n">
        <v>8.25478515642921</v>
      </c>
      <c r="K32" s="47" t="n">
        <v>8.28106413755558</v>
      </c>
      <c r="L32" s="47" t="n">
        <v>8.26215010789785</v>
      </c>
      <c r="M32" s="47" t="n">
        <v>8.31428518526775</v>
      </c>
      <c r="N32" s="47" t="n">
        <v>8.34887558709271</v>
      </c>
      <c r="O32" s="47" t="n">
        <v>8.37465130054187</v>
      </c>
      <c r="P32" s="47" t="n">
        <v>8.35548965418567</v>
      </c>
      <c r="Q32" s="47" t="n">
        <v>8.36940469532623</v>
      </c>
      <c r="R32" s="47" t="n">
        <v>8.39696972164067</v>
      </c>
      <c r="S32" s="47" t="n">
        <v>8.4103203070695</v>
      </c>
      <c r="T32" s="47" t="n">
        <v>8.40344529194479</v>
      </c>
      <c r="U32" s="47" t="n">
        <v>8.4429858561467</v>
      </c>
      <c r="V32" s="47" t="n">
        <v>8.47759806982834</v>
      </c>
      <c r="W32" s="47" t="n">
        <v>8.48338433878219</v>
      </c>
      <c r="X32" s="47" t="n">
        <v>8.57360421550942</v>
      </c>
      <c r="Y32" s="47" t="n">
        <v>8.65853442289282</v>
      </c>
      <c r="Z32" s="47" t="n">
        <v>8.71738160939669</v>
      </c>
      <c r="AA32" s="47" t="n">
        <v>8.72019521826312</v>
      </c>
      <c r="AB32" s="47" t="n">
        <v>8.71963651646835</v>
      </c>
      <c r="AC32" s="47" t="n">
        <v>8.77579526062433</v>
      </c>
      <c r="AD32" s="47" t="n">
        <v>8.74824995986663</v>
      </c>
      <c r="AE32" s="47" t="n">
        <v>8.73143809958101</v>
      </c>
      <c r="AF32" s="47" t="n">
        <v>8.7532405308417</v>
      </c>
      <c r="AG32" s="47" t="n">
        <v>8.8001051160304</v>
      </c>
      <c r="AH32" s="47" t="n">
        <v>8.83848589391213</v>
      </c>
      <c r="AI32" s="47" t="n">
        <v>8.88154474961357</v>
      </c>
      <c r="AJ32" s="47" t="n">
        <v>8.93220768707217</v>
      </c>
      <c r="AK32" s="47" t="n">
        <v>8.92415177481833</v>
      </c>
      <c r="AL32" s="47" t="n">
        <v>9.00508065502237</v>
      </c>
      <c r="AM32" s="47" t="n">
        <v>8.97838970052084</v>
      </c>
      <c r="AN32" s="47" t="n">
        <v>8.98119669242194</v>
      </c>
      <c r="AO32" s="47" t="n">
        <v>9.3456987227813</v>
      </c>
      <c r="AP32" s="47" t="n">
        <v>9.3737987227813</v>
      </c>
      <c r="AQ32" s="0" t="n">
        <v>0.0303</v>
      </c>
      <c r="AR32" s="48" t="n">
        <v>0.0360373636870323</v>
      </c>
    </row>
    <row r="33" customFormat="false" ht="12.75" hidden="false" customHeight="false" outlineLevel="0" collapsed="false">
      <c r="A33" s="3" t="s">
        <v>14</v>
      </c>
      <c r="B33" s="47" t="n">
        <v>5.50580287245069</v>
      </c>
      <c r="C33" s="47" t="n">
        <v>6.16422594375664</v>
      </c>
      <c r="D33" s="47" t="n">
        <v>6.20532594375664</v>
      </c>
      <c r="E33" s="47" t="n">
        <v>6.24642594375664</v>
      </c>
      <c r="F33" s="47" t="n">
        <v>5.98725292049124</v>
      </c>
      <c r="G33" s="47" t="n">
        <v>6.00785617406515</v>
      </c>
      <c r="H33" s="47" t="n">
        <v>6.07973170780639</v>
      </c>
      <c r="I33" s="47" t="n">
        <v>6.21419580504293</v>
      </c>
      <c r="J33" s="47" t="n">
        <v>6.45192594375664</v>
      </c>
      <c r="K33" s="47" t="n">
        <v>6.41151228040772</v>
      </c>
      <c r="L33" s="47" t="n">
        <v>6.53412594375664</v>
      </c>
      <c r="M33" s="47" t="n">
        <v>6.50895881677629</v>
      </c>
      <c r="N33" s="47" t="n">
        <v>6.61110161538599</v>
      </c>
      <c r="O33" s="47" t="n">
        <v>6.65742594375664</v>
      </c>
      <c r="P33" s="47" t="n">
        <v>6.70973999217681</v>
      </c>
      <c r="Q33" s="47" t="n">
        <v>6.74555506569986</v>
      </c>
      <c r="R33" s="47" t="n">
        <v>6.78685953065276</v>
      </c>
      <c r="S33" s="47" t="n">
        <v>6.81422337391946</v>
      </c>
      <c r="T33" s="47" t="n">
        <v>6.85578017458141</v>
      </c>
      <c r="U33" s="47" t="n">
        <v>6.91634828804872</v>
      </c>
      <c r="V33" s="47" t="n">
        <v>6.97696109072169</v>
      </c>
      <c r="W33" s="47" t="n">
        <v>7.09877030192247</v>
      </c>
      <c r="X33" s="47" t="n">
        <v>7.20688944001938</v>
      </c>
      <c r="Y33" s="47" t="n">
        <v>7.2477414866801</v>
      </c>
      <c r="Z33" s="47" t="n">
        <v>7.28698993946916</v>
      </c>
      <c r="AA33" s="47" t="n">
        <v>7.29630838480994</v>
      </c>
      <c r="AB33" s="47" t="n">
        <v>7.30554079779814</v>
      </c>
      <c r="AC33" s="47" t="n">
        <v>7.31993634257901</v>
      </c>
      <c r="AD33" s="47" t="n">
        <v>7.3341275930996</v>
      </c>
      <c r="AE33" s="47" t="n">
        <v>7.37781396509686</v>
      </c>
      <c r="AF33" s="47" t="n">
        <v>7.41967145648859</v>
      </c>
      <c r="AG33" s="47" t="n">
        <v>7.4549637973198</v>
      </c>
      <c r="AH33" s="47" t="n">
        <v>7.48905293216278</v>
      </c>
      <c r="AI33" s="47" t="n">
        <v>7.53700903078138</v>
      </c>
      <c r="AJ33" s="47" t="n">
        <v>7.58277020085649</v>
      </c>
      <c r="AK33" s="47" t="n">
        <v>7.61240463452659</v>
      </c>
      <c r="AL33" s="47" t="n">
        <v>7.64118608557009</v>
      </c>
      <c r="AM33" s="47" t="n">
        <v>7.69826338917307</v>
      </c>
      <c r="AN33" s="47" t="n">
        <v>7.75225803254909</v>
      </c>
      <c r="AO33" s="47" t="n">
        <v>7.77873029300127</v>
      </c>
      <c r="AP33" s="47" t="n">
        <v>8.26410362162426</v>
      </c>
      <c r="AQ33" s="0" t="n">
        <v>0.0503</v>
      </c>
      <c r="AR33" s="48" t="n">
        <v>0.0689575187293393</v>
      </c>
    </row>
    <row r="34" customFormat="false" ht="12.75" hidden="false" customHeight="false" outlineLevel="0" collapsed="false">
      <c r="A34" s="3" t="s">
        <v>15</v>
      </c>
      <c r="B34" s="47" t="n">
        <v>6.2661414498027</v>
      </c>
      <c r="C34" s="47" t="n">
        <v>5.694908160776</v>
      </c>
      <c r="D34" s="47" t="n">
        <v>6.4091414498027</v>
      </c>
      <c r="E34" s="47" t="n">
        <v>6.4806414498027</v>
      </c>
      <c r="F34" s="47" t="n">
        <v>6.18618518662395</v>
      </c>
      <c r="G34" s="47" t="n">
        <v>6.6236414498027</v>
      </c>
      <c r="H34" s="47" t="n">
        <v>6.36087712561173</v>
      </c>
      <c r="I34" s="47" t="n">
        <v>6.48540210296586</v>
      </c>
      <c r="J34" s="47" t="n">
        <v>6.78051242755595</v>
      </c>
      <c r="K34" s="47" t="n">
        <v>6.89468833312758</v>
      </c>
      <c r="L34" s="47" t="n">
        <v>7.01065634514337</v>
      </c>
      <c r="M34" s="47" t="n">
        <v>7.10520101472827</v>
      </c>
      <c r="N34" s="47" t="n">
        <v>7.24923887068509</v>
      </c>
      <c r="O34" s="47" t="n">
        <v>7.2608134119558</v>
      </c>
      <c r="P34" s="47" t="n">
        <v>7.2671414498027</v>
      </c>
      <c r="Q34" s="47" t="n">
        <v>7.32004628510042</v>
      </c>
      <c r="R34" s="47" t="n">
        <v>7.36965156145889</v>
      </c>
      <c r="S34" s="47" t="n">
        <v>7.53505154849626</v>
      </c>
      <c r="T34" s="47" t="n">
        <v>7.52870028868418</v>
      </c>
      <c r="U34" s="47" t="n">
        <v>7.67783760812987</v>
      </c>
      <c r="V34" s="47" t="n">
        <v>7.68019228177118</v>
      </c>
      <c r="W34" s="47" t="n">
        <v>7.73589057886929</v>
      </c>
      <c r="X34" s="47" t="n">
        <v>7.86117366250732</v>
      </c>
      <c r="Y34" s="47" t="n">
        <v>7.99891769211393</v>
      </c>
      <c r="Z34" s="47" t="n">
        <v>8.0948430274263</v>
      </c>
      <c r="AA34" s="47" t="n">
        <v>8.25875760347799</v>
      </c>
      <c r="AB34" s="47" t="n">
        <v>8.35713757668041</v>
      </c>
      <c r="AC34" s="47" t="n">
        <v>8.51353377175217</v>
      </c>
      <c r="AD34" s="47" t="n">
        <v>8.56491543343685</v>
      </c>
      <c r="AE34" s="47" t="n">
        <v>8.61889641683427</v>
      </c>
      <c r="AF34" s="47" t="n">
        <v>8.60639987006314</v>
      </c>
      <c r="AG34" s="47" t="n">
        <v>8.55159819325184</v>
      </c>
      <c r="AH34" s="47" t="n">
        <v>8.57817742779855</v>
      </c>
      <c r="AI34" s="47" t="n">
        <v>8.62535322844654</v>
      </c>
      <c r="AJ34" s="47" t="n">
        <v>8.64963845673806</v>
      </c>
      <c r="AK34" s="47" t="n">
        <v>8.78072996998329</v>
      </c>
      <c r="AL34" s="47" t="n">
        <v>8.81134304940121</v>
      </c>
      <c r="AM34" s="47" t="n">
        <v>8.91242578867969</v>
      </c>
      <c r="AN34" s="47" t="n">
        <v>8.95659171446138</v>
      </c>
      <c r="AO34" s="47" t="n">
        <v>9.05743012580459</v>
      </c>
      <c r="AP34" s="47" t="n">
        <v>9.95134611575205</v>
      </c>
      <c r="AQ34" s="0" t="n">
        <v>0.0808</v>
      </c>
      <c r="AR34" s="48" t="n">
        <v>0.0921301166487339</v>
      </c>
    </row>
    <row r="35" customFormat="false" ht="12.75" hidden="false" customHeight="false" outlineLevel="0" collapsed="false">
      <c r="A35" s="3" t="s">
        <v>16</v>
      </c>
      <c r="B35" s="47" t="n">
        <v>7.1029448333181</v>
      </c>
      <c r="C35" s="47" t="n">
        <v>7.01776494953256</v>
      </c>
      <c r="D35" s="47" t="n">
        <v>7.2037448333181</v>
      </c>
      <c r="E35" s="47" t="n">
        <v>7.2541448333181</v>
      </c>
      <c r="F35" s="47" t="n">
        <v>7.16965892488525</v>
      </c>
      <c r="G35" s="47" t="n">
        <v>7.3549448333181</v>
      </c>
      <c r="H35" s="47" t="n">
        <v>7.20712961842535</v>
      </c>
      <c r="I35" s="47" t="n">
        <v>7.4557448333181</v>
      </c>
      <c r="J35" s="47" t="n">
        <v>7.45123117723216</v>
      </c>
      <c r="K35" s="47" t="n">
        <v>7.5565448333181</v>
      </c>
      <c r="L35" s="47" t="n">
        <v>7.61773578265503</v>
      </c>
      <c r="M35" s="47" t="n">
        <v>7.6573448333181</v>
      </c>
      <c r="N35" s="47" t="n">
        <v>7.7499251593153</v>
      </c>
      <c r="O35" s="47" t="n">
        <v>7.7581448333181</v>
      </c>
      <c r="P35" s="47" t="n">
        <v>7.79431792129889</v>
      </c>
      <c r="Q35" s="47" t="n">
        <v>7.8589448333181</v>
      </c>
      <c r="R35" s="47" t="n">
        <v>7.86487982952746</v>
      </c>
      <c r="S35" s="47" t="n">
        <v>7.9597448333181</v>
      </c>
      <c r="T35" s="47" t="n">
        <v>8.06935075168707</v>
      </c>
      <c r="U35" s="47" t="n">
        <v>8.14012750608387</v>
      </c>
      <c r="V35" s="47" t="n">
        <v>8.20622431859891</v>
      </c>
      <c r="W35" s="47" t="n">
        <v>8.30097532400474</v>
      </c>
      <c r="X35" s="47" t="n">
        <v>8.38752048336044</v>
      </c>
      <c r="Y35" s="47" t="n">
        <v>8.43373826159246</v>
      </c>
      <c r="Z35" s="47" t="n">
        <v>8.47791398847307</v>
      </c>
      <c r="AA35" s="47" t="n">
        <v>8.49455683484141</v>
      </c>
      <c r="AB35" s="47" t="n">
        <v>8.51092722513333</v>
      </c>
      <c r="AC35" s="47" t="n">
        <v>8.49632403902962</v>
      </c>
      <c r="AD35" s="47" t="n">
        <v>8.48150443559606</v>
      </c>
      <c r="AE35" s="47" t="n">
        <v>8.54302014491122</v>
      </c>
      <c r="AF35" s="47" t="n">
        <v>8.60096997047842</v>
      </c>
      <c r="AG35" s="47" t="n">
        <v>8.67041587493187</v>
      </c>
      <c r="AH35" s="47" t="n">
        <v>8.73535063162501</v>
      </c>
      <c r="AI35" s="47" t="n">
        <v>8.78311280140557</v>
      </c>
      <c r="AJ35" s="47" t="n">
        <v>8.82869735876649</v>
      </c>
      <c r="AK35" s="47" t="n">
        <v>8.88535714703335</v>
      </c>
      <c r="AL35" s="47" t="n">
        <v>8.93897801878727</v>
      </c>
      <c r="AM35" s="47" t="n">
        <v>9.04858796956603</v>
      </c>
      <c r="AN35" s="47" t="n">
        <v>9.1473615785352</v>
      </c>
      <c r="AO35" s="47" t="n">
        <v>9.62383033080042</v>
      </c>
      <c r="AP35" s="47" t="n">
        <v>9.67423033080042</v>
      </c>
      <c r="AQ35" s="0" t="n">
        <v>0.0568</v>
      </c>
      <c r="AR35" s="48" t="n">
        <v>0.064282137437058</v>
      </c>
    </row>
    <row r="36" customFormat="false" ht="12.75" hidden="false" customHeight="false" outlineLevel="0" collapsed="false">
      <c r="A36" s="3" t="s">
        <v>17</v>
      </c>
      <c r="B36" s="47" t="n">
        <v>9.5758197478369</v>
      </c>
      <c r="C36" s="47" t="n">
        <v>9.51544469386247</v>
      </c>
      <c r="D36" s="47" t="n">
        <v>9.6058197478369</v>
      </c>
      <c r="E36" s="47" t="n">
        <v>9.5838855711238</v>
      </c>
      <c r="F36" s="47" t="n">
        <v>9.60593423804906</v>
      </c>
      <c r="G36" s="47" t="n">
        <v>9.62213770916415</v>
      </c>
      <c r="H36" s="47" t="n">
        <v>9.62649867626994</v>
      </c>
      <c r="I36" s="47" t="n">
        <v>9.6808197478369</v>
      </c>
      <c r="J36" s="47" t="n">
        <v>9.6958197478369</v>
      </c>
      <c r="K36" s="47" t="n">
        <v>9.61957036779418</v>
      </c>
      <c r="L36" s="47" t="n">
        <v>9.7258197478369</v>
      </c>
      <c r="M36" s="47" t="n">
        <v>9.7408197478369</v>
      </c>
      <c r="N36" s="47" t="n">
        <v>9.66509779137389</v>
      </c>
      <c r="O36" s="47" t="n">
        <v>9.7708197478369</v>
      </c>
      <c r="P36" s="47" t="n">
        <v>9.7858197478369</v>
      </c>
      <c r="Q36" s="47" t="n">
        <v>9.77333853614977</v>
      </c>
      <c r="R36" s="47" t="n">
        <v>9.8158197478369</v>
      </c>
      <c r="S36" s="47" t="n">
        <v>9.8308197478369</v>
      </c>
      <c r="T36" s="47" t="n">
        <v>9.88929828104279</v>
      </c>
      <c r="U36" s="47" t="n">
        <v>9.87681251396968</v>
      </c>
      <c r="V36" s="47" t="n">
        <v>9.86416887934285</v>
      </c>
      <c r="W36" s="47" t="n">
        <v>9.90460414196712</v>
      </c>
      <c r="X36" s="47" t="n">
        <v>9.94346773903612</v>
      </c>
      <c r="Y36" s="47" t="n">
        <v>9.99071584224943</v>
      </c>
      <c r="Z36" s="47" t="n">
        <v>10.0065470610918</v>
      </c>
      <c r="AA36" s="47" t="n">
        <v>10.029641316539</v>
      </c>
      <c r="AB36" s="47" t="n">
        <v>10.0559508658059</v>
      </c>
      <c r="AC36" s="47" t="n">
        <v>10.0629710589389</v>
      </c>
      <c r="AD36" s="47" t="n">
        <v>10.0104210281031</v>
      </c>
      <c r="AE36" s="47" t="n">
        <v>9.99019807578818</v>
      </c>
      <c r="AF36" s="47" t="n">
        <v>10.0274392114162</v>
      </c>
      <c r="AG36" s="47" t="n">
        <v>10.0486146146391</v>
      </c>
      <c r="AH36" s="47" t="n">
        <v>10.0477660179937</v>
      </c>
      <c r="AI36" s="47" t="n">
        <v>10.0360972741593</v>
      </c>
      <c r="AJ36" s="47" t="n">
        <v>10.0300350093144</v>
      </c>
      <c r="AK36" s="47" t="n">
        <v>10.0556819069616</v>
      </c>
      <c r="AL36" s="47" t="n">
        <v>10.1239877967825</v>
      </c>
      <c r="AM36" s="47" t="n">
        <v>10.1458193184177</v>
      </c>
      <c r="AN36" s="47" t="n">
        <v>10.1741927771271</v>
      </c>
      <c r="AO36" s="47" t="n">
        <v>10.200357262638</v>
      </c>
      <c r="AP36" s="47" t="n">
        <v>10.3008754330014</v>
      </c>
      <c r="AQ36" s="0" t="n">
        <v>0.0167</v>
      </c>
      <c r="AR36" s="48" t="n">
        <v>0.0181263921291114</v>
      </c>
    </row>
    <row r="37" customFormat="false" ht="12.75" hidden="false" customHeight="false" outlineLevel="0" collapsed="false">
      <c r="A37" s="3" t="s">
        <v>18</v>
      </c>
      <c r="B37" s="47" t="n">
        <v>11.0444273237761</v>
      </c>
      <c r="C37" s="47" t="n">
        <v>11.0818273237761</v>
      </c>
      <c r="D37" s="47" t="n">
        <v>11.1192273237761</v>
      </c>
      <c r="E37" s="47" t="n">
        <v>11.1566273237761</v>
      </c>
      <c r="F37" s="47" t="n">
        <v>11.5165171714899</v>
      </c>
      <c r="G37" s="47" t="n">
        <v>11.5238584101081</v>
      </c>
      <c r="H37" s="47" t="n">
        <v>11.5228861464576</v>
      </c>
      <c r="I37" s="47" t="n">
        <v>11.4827992230556</v>
      </c>
      <c r="J37" s="47" t="n">
        <v>11.4606587615091</v>
      </c>
      <c r="K37" s="47" t="n">
        <v>11.4857731851415</v>
      </c>
      <c r="L37" s="47" t="n">
        <v>11.5059180182117</v>
      </c>
      <c r="M37" s="47" t="n">
        <v>11.494035148239</v>
      </c>
      <c r="N37" s="47" t="n">
        <v>11.4710758303469</v>
      </c>
      <c r="O37" s="47" t="n">
        <v>11.5202605429765</v>
      </c>
      <c r="P37" s="47" t="n">
        <v>11.5564836730352</v>
      </c>
      <c r="Q37" s="47" t="n">
        <v>11.599536496245</v>
      </c>
      <c r="R37" s="47" t="n">
        <v>11.6464012906307</v>
      </c>
      <c r="S37" s="47" t="n">
        <v>11.6884694008963</v>
      </c>
      <c r="T37" s="47" t="n">
        <v>11.7308165275539</v>
      </c>
      <c r="U37" s="47" t="n">
        <v>11.7817532569657</v>
      </c>
      <c r="V37" s="47" t="n">
        <v>11.8508538827579</v>
      </c>
      <c r="W37" s="47" t="n">
        <v>11.9431601262545</v>
      </c>
      <c r="X37" s="47" t="n">
        <v>12.0248932587349</v>
      </c>
      <c r="Y37" s="47" t="n">
        <v>12.048011913372</v>
      </c>
      <c r="Z37" s="47" t="n">
        <v>12.0661931269514</v>
      </c>
      <c r="AA37" s="47" t="n">
        <v>12.0909469546433</v>
      </c>
      <c r="AB37" s="47" t="n">
        <v>12.1115702941299</v>
      </c>
      <c r="AC37" s="47" t="n">
        <v>12.1419649952612</v>
      </c>
      <c r="AD37" s="47" t="n">
        <v>12.1637433556797</v>
      </c>
      <c r="AE37" s="47" t="n">
        <v>12.1660834933715</v>
      </c>
      <c r="AF37" s="47" t="n">
        <v>12.1452534863493</v>
      </c>
      <c r="AG37" s="47" t="n">
        <v>12.1451225233877</v>
      </c>
      <c r="AH37" s="47" t="n">
        <v>12.2053479060853</v>
      </c>
      <c r="AI37" s="47" t="n">
        <v>12.2576786398419</v>
      </c>
      <c r="AJ37" s="47" t="n">
        <v>12.3111095818213</v>
      </c>
      <c r="AK37" s="47" t="n">
        <v>12.36281888941</v>
      </c>
      <c r="AL37" s="47" t="n">
        <v>12.4217942330414</v>
      </c>
      <c r="AM37" s="47" t="n">
        <v>12.4841596310156</v>
      </c>
      <c r="AN37" s="47" t="n">
        <v>12.4960733531101</v>
      </c>
      <c r="AO37" s="47" t="n">
        <v>12.4929929013972</v>
      </c>
      <c r="AP37" s="47" t="n">
        <v>12.5036687238151</v>
      </c>
      <c r="AQ37" s="0" t="n">
        <v>0.0347</v>
      </c>
      <c r="AR37" s="48" t="n">
        <v>0.0364810350009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7"/>
  <sheetViews>
    <sheetView showFormulas="false" showGridLines="true" showRowColHeaders="true" showZeros="true" rightToLeft="false" tabSelected="false" showOutlineSymbols="true" defaultGridColor="true" view="normal" topLeftCell="AF206" colorId="64" zoomScale="100" zoomScaleNormal="100" zoomScalePageLayoutView="100" workbookViewId="0">
      <selection pane="topLeft" activeCell="AJ237" activeCellId="0" sqref="AJ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28"/>
    <col collapsed="false" customWidth="true" hidden="false" outlineLevel="0" max="3" min="3" style="0" width="10.56"/>
    <col collapsed="false" customWidth="true" hidden="false" outlineLevel="0" max="8" min="8" style="0" width="13.85"/>
    <col collapsed="false" customWidth="true" hidden="false" outlineLevel="0" max="15" min="9" style="0" width="12.42"/>
    <col collapsed="false" customWidth="true" hidden="false" outlineLevel="0" max="16" min="16" style="0" width="11.42"/>
    <col collapsed="false" customWidth="true" hidden="false" outlineLevel="0" max="20" min="17" style="0" width="12.42"/>
    <col collapsed="false" customWidth="true" hidden="false" outlineLevel="0" max="21" min="21" style="0" width="11.42"/>
    <col collapsed="false" customWidth="true" hidden="false" outlineLevel="0" max="23" min="22" style="0" width="12.42"/>
    <col collapsed="false" customWidth="true" hidden="false" outlineLevel="0" max="24" min="24" style="0" width="11.42"/>
    <col collapsed="false" customWidth="true" hidden="false" outlineLevel="0" max="34" min="25" style="0" width="12.42"/>
    <col collapsed="false" customWidth="true" hidden="false" outlineLevel="0" max="36" min="35" style="0" width="13.14"/>
    <col collapsed="false" customWidth="true" hidden="false" outlineLevel="0" max="37" min="37" style="0" width="18.28"/>
  </cols>
  <sheetData>
    <row r="1" customFormat="false" ht="18" hidden="false" customHeight="false" outlineLevel="0" collapsed="false">
      <c r="A1" s="1" t="s">
        <v>127</v>
      </c>
    </row>
    <row r="2" customFormat="false" ht="12.75" hidden="false" customHeight="false" outlineLevel="0" collapsed="false">
      <c r="A2" s="0" t="s">
        <v>128</v>
      </c>
    </row>
    <row r="5" customFormat="false" ht="38.25" hidden="false" customHeight="false" outlineLevel="0" collapsed="false">
      <c r="A5" s="15" t="s">
        <v>129</v>
      </c>
      <c r="B5" s="49" t="s">
        <v>2</v>
      </c>
    </row>
    <row r="6" customFormat="false" ht="12.75" hidden="false" customHeight="false" outlineLevel="0" collapsed="false">
      <c r="A6" s="3" t="s">
        <v>3</v>
      </c>
      <c r="B6" s="50" t="n">
        <v>0.0648</v>
      </c>
      <c r="C6" s="0" t="s">
        <v>130</v>
      </c>
    </row>
    <row r="7" customFormat="false" ht="12.75" hidden="false" customHeight="false" outlineLevel="0" collapsed="false">
      <c r="A7" s="3" t="s">
        <v>4</v>
      </c>
      <c r="B7" s="50" t="n">
        <v>0.0668</v>
      </c>
    </row>
    <row r="8" customFormat="false" ht="12.75" hidden="false" customHeight="false" outlineLevel="0" collapsed="false">
      <c r="A8" s="3" t="s">
        <v>6</v>
      </c>
      <c r="B8" s="50" t="n">
        <v>0.0818</v>
      </c>
    </row>
    <row r="9" customFormat="false" ht="12.75" hidden="false" customHeight="false" outlineLevel="0" collapsed="false">
      <c r="A9" s="3" t="s">
        <v>8</v>
      </c>
      <c r="B9" s="50" t="n">
        <v>0.0313</v>
      </c>
    </row>
    <row r="10" customFormat="false" ht="12.75" hidden="false" customHeight="false" outlineLevel="0" collapsed="false">
      <c r="A10" s="3" t="s">
        <v>9</v>
      </c>
      <c r="B10" s="50" t="n">
        <v>0.0394</v>
      </c>
    </row>
    <row r="11" customFormat="false" ht="12.75" hidden="false" customHeight="false" outlineLevel="0" collapsed="false">
      <c r="A11" s="3" t="s">
        <v>10</v>
      </c>
      <c r="B11" s="50" t="n">
        <v>0.0953</v>
      </c>
      <c r="D11" s="51"/>
    </row>
    <row r="12" customFormat="false" ht="12.75" hidden="false" customHeight="false" outlineLevel="0" collapsed="false">
      <c r="A12" s="3" t="s">
        <v>11</v>
      </c>
      <c r="B12" s="50" t="n">
        <v>0.0157</v>
      </c>
    </row>
    <row r="13" customFormat="false" ht="12.75" hidden="false" customHeight="false" outlineLevel="0" collapsed="false">
      <c r="A13" s="3" t="s">
        <v>12</v>
      </c>
      <c r="B13" s="50" t="n">
        <v>0.0613</v>
      </c>
    </row>
    <row r="14" customFormat="false" ht="12.75" hidden="false" customHeight="false" outlineLevel="0" collapsed="false">
      <c r="A14" s="3" t="s">
        <v>13</v>
      </c>
      <c r="B14" s="50" t="n">
        <v>0.0326</v>
      </c>
    </row>
    <row r="15" customFormat="false" ht="12.75" hidden="false" customHeight="false" outlineLevel="0" collapsed="false">
      <c r="A15" s="3" t="s">
        <v>14</v>
      </c>
      <c r="B15" s="50" t="n">
        <v>0.049</v>
      </c>
    </row>
    <row r="16" customFormat="false" ht="12.75" hidden="false" customHeight="false" outlineLevel="0" collapsed="false">
      <c r="A16" s="3" t="s">
        <v>15</v>
      </c>
      <c r="B16" s="50" t="n">
        <v>0.0564</v>
      </c>
    </row>
    <row r="17" customFormat="false" ht="12.75" hidden="false" customHeight="false" outlineLevel="0" collapsed="false">
      <c r="A17" s="3" t="s">
        <v>16</v>
      </c>
      <c r="B17" s="50" t="n">
        <v>0.0532</v>
      </c>
    </row>
    <row r="18" customFormat="false" ht="12.75" hidden="false" customHeight="false" outlineLevel="0" collapsed="false">
      <c r="A18" s="3" t="s">
        <v>17</v>
      </c>
      <c r="B18" s="50" t="n">
        <v>0.0065</v>
      </c>
    </row>
    <row r="19" customFormat="false" ht="12.75" hidden="false" customHeight="false" outlineLevel="0" collapsed="false">
      <c r="A19" s="3" t="s">
        <v>18</v>
      </c>
      <c r="B19" s="50" t="n">
        <v>0.0387</v>
      </c>
    </row>
    <row r="20" customFormat="false" ht="12.75" hidden="false" customHeight="false" outlineLevel="0" collapsed="false">
      <c r="A20" s="3"/>
      <c r="B20" s="5"/>
    </row>
    <row r="21" customFormat="false" ht="12.75" hidden="false" customHeight="false" outlineLevel="0" collapsed="false">
      <c r="A21" s="27" t="s">
        <v>131</v>
      </c>
      <c r="B21" s="52" t="n">
        <v>0.15</v>
      </c>
      <c r="C21" s="51" t="s">
        <v>132</v>
      </c>
    </row>
    <row r="24" customFormat="false" ht="15.75" hidden="false" customHeight="false" outlineLevel="0" collapsed="false">
      <c r="A24" s="37" t="s">
        <v>133</v>
      </c>
    </row>
    <row r="25" customFormat="false" ht="12.75" hidden="false" customHeight="false" outlineLevel="0" collapsed="false">
      <c r="A25" s="0" t="s">
        <v>134</v>
      </c>
    </row>
    <row r="26" customFormat="false" ht="12.75" hidden="false" customHeight="false" outlineLevel="0" collapsed="false">
      <c r="B26" s="27" t="s">
        <v>27</v>
      </c>
      <c r="C26" s="27" t="s">
        <v>28</v>
      </c>
      <c r="D26" s="27" t="s">
        <v>29</v>
      </c>
      <c r="E26" s="27" t="s">
        <v>30</v>
      </c>
      <c r="F26" s="27" t="s">
        <v>31</v>
      </c>
      <c r="G26" s="27" t="s">
        <v>32</v>
      </c>
      <c r="H26" s="27" t="s">
        <v>33</v>
      </c>
      <c r="I26" s="27" t="s">
        <v>34</v>
      </c>
      <c r="J26" s="27" t="s">
        <v>35</v>
      </c>
      <c r="K26" s="27" t="s">
        <v>36</v>
      </c>
      <c r="L26" s="27" t="s">
        <v>37</v>
      </c>
      <c r="M26" s="27" t="s">
        <v>38</v>
      </c>
      <c r="N26" s="27" t="s">
        <v>39</v>
      </c>
      <c r="O26" s="27" t="s">
        <v>40</v>
      </c>
      <c r="P26" s="27" t="s">
        <v>41</v>
      </c>
      <c r="Q26" s="27" t="s">
        <v>42</v>
      </c>
      <c r="R26" s="27" t="s">
        <v>43</v>
      </c>
      <c r="S26" s="27" t="s">
        <v>44</v>
      </c>
      <c r="T26" s="27" t="s">
        <v>45</v>
      </c>
      <c r="U26" s="27" t="s">
        <v>46</v>
      </c>
      <c r="V26" s="27" t="s">
        <v>47</v>
      </c>
      <c r="W26" s="27" t="s">
        <v>48</v>
      </c>
      <c r="X26" s="27" t="s">
        <v>49</v>
      </c>
      <c r="Y26" s="27" t="s">
        <v>50</v>
      </c>
      <c r="Z26" s="27" t="s">
        <v>51</v>
      </c>
      <c r="AA26" s="27" t="s">
        <v>52</v>
      </c>
      <c r="AB26" s="27" t="s">
        <v>53</v>
      </c>
      <c r="AC26" s="27" t="s">
        <v>54</v>
      </c>
      <c r="AD26" s="27" t="s">
        <v>55</v>
      </c>
      <c r="AE26" s="27" t="s">
        <v>56</v>
      </c>
      <c r="AF26" s="27" t="s">
        <v>57</v>
      </c>
      <c r="AG26" s="27" t="s">
        <v>58</v>
      </c>
      <c r="AH26" s="27" t="s">
        <v>59</v>
      </c>
      <c r="AI26" s="27" t="s">
        <v>60</v>
      </c>
      <c r="AJ26" s="27" t="s">
        <v>61</v>
      </c>
    </row>
    <row r="27" customFormat="false" ht="12.75" hidden="false" customHeight="false" outlineLevel="0" collapsed="false">
      <c r="A27" s="3" t="s">
        <v>3</v>
      </c>
      <c r="B27" s="53" t="n">
        <v>5962.41500269021</v>
      </c>
      <c r="C27" s="10" t="n">
        <v>6348.77949486454</v>
      </c>
      <c r="D27" s="10" t="n">
        <v>6762.92835125972</v>
      </c>
      <c r="E27" s="10" t="n">
        <v>7206.4337697817</v>
      </c>
      <c r="F27" s="10" t="n">
        <v>7681.01637660256</v>
      </c>
      <c r="G27" s="10" t="n">
        <v>8097.86591749046</v>
      </c>
      <c r="H27" s="10" t="n">
        <v>8495.67600820113</v>
      </c>
      <c r="I27" s="10" t="n">
        <v>8774.76684886272</v>
      </c>
      <c r="J27" s="10" t="n">
        <v>9106.77516712925</v>
      </c>
      <c r="K27" s="10" t="n">
        <v>9575.68752583746</v>
      </c>
      <c r="L27" s="10" t="n">
        <v>10224.2501526616</v>
      </c>
      <c r="M27" s="10" t="n">
        <v>10985.1622430755</v>
      </c>
      <c r="N27" s="10" t="n">
        <v>12128.3518657144</v>
      </c>
      <c r="O27" s="10" t="n">
        <v>13322.0534907652</v>
      </c>
      <c r="P27" s="10" t="n">
        <v>14318.2337616289</v>
      </c>
      <c r="Q27" s="10" t="n">
        <v>15537.9825665053</v>
      </c>
      <c r="R27" s="10" t="n">
        <v>17136.8933369487</v>
      </c>
      <c r="S27" s="10" t="n">
        <v>18789.8367760792</v>
      </c>
      <c r="T27" s="10" t="n">
        <v>20327.4769979086</v>
      </c>
      <c r="U27" s="10" t="n">
        <v>21720.4478081405</v>
      </c>
      <c r="V27" s="10" t="n">
        <v>22847.2876226045</v>
      </c>
      <c r="W27" s="10" t="n">
        <v>24015.4761315656</v>
      </c>
      <c r="X27" s="10" t="n">
        <v>25040.007456207</v>
      </c>
      <c r="Y27" s="10" t="n">
        <v>26182.0924891052</v>
      </c>
      <c r="Z27" s="10" t="n">
        <v>27657.1087179889</v>
      </c>
      <c r="AA27" s="10" t="n">
        <v>29796.153731354</v>
      </c>
      <c r="AB27" s="10" t="n">
        <v>31816.0792851478</v>
      </c>
      <c r="AC27" s="10" t="n">
        <v>33435.5228852182</v>
      </c>
      <c r="AD27" s="10" t="n">
        <v>35327.5125546849</v>
      </c>
      <c r="AE27" s="10" t="n">
        <v>37705.3236019525</v>
      </c>
      <c r="AF27" s="10" t="n">
        <v>40158.43098395</v>
      </c>
      <c r="AG27" s="10" t="n">
        <v>43261.9881768483</v>
      </c>
      <c r="AH27" s="10" t="n">
        <v>46551.3889441861</v>
      </c>
      <c r="AI27" s="10" t="n">
        <v>48379.695841822</v>
      </c>
      <c r="AJ27" s="10" t="n">
        <v>49690.5203039945</v>
      </c>
    </row>
    <row r="28" customFormat="false" ht="12.75" hidden="false" customHeight="false" outlineLevel="0" collapsed="false">
      <c r="A28" s="3" t="s">
        <v>4</v>
      </c>
      <c r="B28" s="53" t="n">
        <v>1458.57637845899</v>
      </c>
      <c r="C28" s="10" t="n">
        <v>1556.00928054005</v>
      </c>
      <c r="D28" s="10" t="n">
        <v>1660.67219936461</v>
      </c>
      <c r="E28" s="10" t="n">
        <v>1772.98971754498</v>
      </c>
      <c r="F28" s="10" t="n">
        <v>1893.4269803776</v>
      </c>
      <c r="G28" s="10" t="n">
        <v>1981.98463871785</v>
      </c>
      <c r="H28" s="10" t="n">
        <v>2047.3997354306</v>
      </c>
      <c r="I28" s="10" t="n">
        <v>2126.45050692197</v>
      </c>
      <c r="J28" s="10" t="n">
        <v>2191.08283880948</v>
      </c>
      <c r="K28" s="10" t="n">
        <v>2255.60314583887</v>
      </c>
      <c r="L28" s="10" t="n">
        <v>2348.83750882926</v>
      </c>
      <c r="M28" s="10" t="n">
        <v>2443.05724844175</v>
      </c>
      <c r="N28" s="10" t="n">
        <v>2542.30830284351</v>
      </c>
      <c r="O28" s="10" t="n">
        <v>2678.80263577736</v>
      </c>
      <c r="P28" s="10" t="n">
        <v>2843.28675041099</v>
      </c>
      <c r="Q28" s="10" t="n">
        <v>3032.85058667004</v>
      </c>
      <c r="R28" s="10" t="n">
        <v>3243.13753684271</v>
      </c>
      <c r="S28" s="10" t="n">
        <v>3492.64473117835</v>
      </c>
      <c r="T28" s="10" t="n">
        <v>3760.22646337452</v>
      </c>
      <c r="U28" s="10" t="n">
        <v>4038.81078998699</v>
      </c>
      <c r="V28" s="10" t="n">
        <v>4301.17739473046</v>
      </c>
      <c r="W28" s="10" t="n">
        <v>4603.17827975824</v>
      </c>
      <c r="X28" s="10" t="n">
        <v>4941.04868441026</v>
      </c>
      <c r="Y28" s="10" t="n">
        <v>5253.61023899802</v>
      </c>
      <c r="Z28" s="10" t="n">
        <v>5558.53442528387</v>
      </c>
      <c r="AA28" s="10" t="n">
        <v>5885.11358999719</v>
      </c>
      <c r="AB28" s="10" t="n">
        <v>6230.09948637386</v>
      </c>
      <c r="AC28" s="10" t="n">
        <v>6643.55579906937</v>
      </c>
      <c r="AD28" s="10" t="n">
        <v>7112.83336776399</v>
      </c>
      <c r="AE28" s="10" t="n">
        <v>7725.00024366764</v>
      </c>
      <c r="AF28" s="10" t="n">
        <v>8403.02330544341</v>
      </c>
      <c r="AG28" s="10" t="n">
        <v>9175.08169116081</v>
      </c>
      <c r="AH28" s="10" t="n">
        <v>10027.0701022286</v>
      </c>
      <c r="AI28" s="10" t="n">
        <v>10906.0673297987</v>
      </c>
      <c r="AJ28" s="10" t="n">
        <v>11401.5745533136</v>
      </c>
    </row>
    <row r="29" customFormat="false" ht="12.75" hidden="false" customHeight="false" outlineLevel="0" collapsed="false">
      <c r="A29" s="3" t="s">
        <v>6</v>
      </c>
      <c r="B29" s="53" t="n">
        <v>1226.00069506888</v>
      </c>
      <c r="C29" s="10" t="n">
        <v>1326.28755192552</v>
      </c>
      <c r="D29" s="10" t="n">
        <v>1435.75511885034</v>
      </c>
      <c r="E29" s="10" t="n">
        <v>1555.09109029828</v>
      </c>
      <c r="F29" s="10" t="n">
        <v>1685.05600758942</v>
      </c>
      <c r="G29" s="10" t="n">
        <v>1759.10806029769</v>
      </c>
      <c r="H29" s="10" t="n">
        <v>1830.2701530935</v>
      </c>
      <c r="I29" s="10" t="n">
        <v>1876.8134910965</v>
      </c>
      <c r="J29" s="10" t="n">
        <v>1928.0177084926</v>
      </c>
      <c r="K29" s="10" t="n">
        <v>2008.48241481904</v>
      </c>
      <c r="L29" s="10" t="n">
        <v>2120.78551244121</v>
      </c>
      <c r="M29" s="10" t="n">
        <v>2262.1586293148</v>
      </c>
      <c r="N29" s="10" t="n">
        <v>2422.93707052395</v>
      </c>
      <c r="O29" s="10" t="n">
        <v>2617.29117103152</v>
      </c>
      <c r="P29" s="10" t="n">
        <v>2840.18458194274</v>
      </c>
      <c r="Q29" s="10" t="n">
        <v>3140.77781135202</v>
      </c>
      <c r="R29" s="10" t="n">
        <v>3476.34294855081</v>
      </c>
      <c r="S29" s="10" t="n">
        <v>3835.56132047807</v>
      </c>
      <c r="T29" s="10" t="n">
        <v>4224.19670182653</v>
      </c>
      <c r="U29" s="10" t="n">
        <v>4633.07944645047</v>
      </c>
      <c r="V29" s="10" t="n">
        <v>5087.71501825382</v>
      </c>
      <c r="W29" s="10" t="n">
        <v>5534.98533799431</v>
      </c>
      <c r="X29" s="10" t="n">
        <v>5822.85722900607</v>
      </c>
      <c r="Y29" s="10" t="n">
        <v>6070.28113546773</v>
      </c>
      <c r="Z29" s="10" t="n">
        <v>6315.00448168494</v>
      </c>
      <c r="AA29" s="10" t="n">
        <v>6720.69179432399</v>
      </c>
      <c r="AB29" s="10" t="n">
        <v>7131.51804763354</v>
      </c>
      <c r="AC29" s="10" t="n">
        <v>7779.30396849994</v>
      </c>
      <c r="AD29" s="10" t="n">
        <v>8558.0601188354</v>
      </c>
      <c r="AE29" s="10" t="n">
        <v>9483.97099688596</v>
      </c>
      <c r="AF29" s="10" t="n">
        <v>10659.9636487006</v>
      </c>
      <c r="AG29" s="10" t="n">
        <v>12048.0197343069</v>
      </c>
      <c r="AH29" s="10" t="n">
        <v>13277.9687239363</v>
      </c>
      <c r="AI29" s="10" t="n">
        <v>14379.7007836594</v>
      </c>
      <c r="AJ29" s="10" t="n">
        <v>15219.1689656325</v>
      </c>
    </row>
    <row r="30" customFormat="false" ht="12.75" hidden="false" customHeight="false" outlineLevel="0" collapsed="false">
      <c r="A30" s="3" t="s">
        <v>8</v>
      </c>
      <c r="B30" s="53" t="n">
        <v>45132.8523741842</v>
      </c>
      <c r="C30" s="10" t="n">
        <v>46545.5106534962</v>
      </c>
      <c r="D30" s="10" t="n">
        <v>48006.4354840233</v>
      </c>
      <c r="E30" s="10" t="n">
        <v>49516.6588375265</v>
      </c>
      <c r="F30" s="10" t="n">
        <v>51077.3208967606</v>
      </c>
      <c r="G30" s="10" t="n">
        <v>52544.7176951315</v>
      </c>
      <c r="H30" s="10" t="n">
        <v>53637.9485478814</v>
      </c>
      <c r="I30" s="10" t="n">
        <v>54522.0596300899</v>
      </c>
      <c r="J30" s="10" t="n">
        <v>55261.1288909372</v>
      </c>
      <c r="K30" s="10" t="n">
        <v>55844.7263874969</v>
      </c>
      <c r="L30" s="10" t="n">
        <v>56743.5096204596</v>
      </c>
      <c r="M30" s="10" t="n">
        <v>57827.7648730599</v>
      </c>
      <c r="N30" s="10" t="n">
        <v>59324.2123384941</v>
      </c>
      <c r="O30" s="10" t="n">
        <v>61168.8474949127</v>
      </c>
      <c r="P30" s="10" t="n">
        <v>62928.8315350665</v>
      </c>
      <c r="Q30" s="10" t="n">
        <v>65170.1965994485</v>
      </c>
      <c r="R30" s="10" t="n">
        <v>67927.8668072274</v>
      </c>
      <c r="S30" s="10" t="n">
        <v>70488.0810632204</v>
      </c>
      <c r="T30" s="10" t="n">
        <v>73236.8213899252</v>
      </c>
      <c r="U30" s="10" t="n">
        <v>76306.0710783404</v>
      </c>
      <c r="V30" s="10" t="n">
        <v>80059.1803165164</v>
      </c>
      <c r="W30" s="10" t="n">
        <v>84240.746300416</v>
      </c>
      <c r="X30" s="10" t="n">
        <v>88211.3340634741</v>
      </c>
      <c r="Y30" s="10" t="n">
        <v>92165.1709809518</v>
      </c>
      <c r="Z30" s="10" t="n">
        <v>95350.6002957604</v>
      </c>
      <c r="AA30" s="10" t="n">
        <v>97993.5886835865</v>
      </c>
      <c r="AB30" s="10" t="n">
        <v>100060.449672198</v>
      </c>
      <c r="AC30" s="10" t="n">
        <v>102056.370692129</v>
      </c>
      <c r="AD30" s="10" t="n">
        <v>103758.023448572</v>
      </c>
      <c r="AE30" s="10" t="n">
        <v>105313.105191372</v>
      </c>
      <c r="AF30" s="10" t="n">
        <v>107531.195140801</v>
      </c>
      <c r="AG30" s="10" t="n">
        <v>109906.63196475</v>
      </c>
      <c r="AH30" s="10" t="n">
        <v>112951.083589302</v>
      </c>
      <c r="AI30" s="10" t="n">
        <v>115186.850916433</v>
      </c>
      <c r="AJ30" s="10" t="n">
        <v>118738.33383208</v>
      </c>
    </row>
    <row r="31" customFormat="false" ht="12.75" hidden="false" customHeight="false" outlineLevel="0" collapsed="false">
      <c r="A31" s="3" t="s">
        <v>9</v>
      </c>
      <c r="B31" s="53" t="n">
        <v>42312.1350663324</v>
      </c>
      <c r="C31" s="10" t="n">
        <v>43979.2331879459</v>
      </c>
      <c r="D31" s="10" t="n">
        <v>45718.3177223014</v>
      </c>
      <c r="E31" s="10" t="n">
        <v>47531.5328072233</v>
      </c>
      <c r="F31" s="10" t="n">
        <v>49421.2210572304</v>
      </c>
      <c r="G31" s="10" t="n">
        <v>51222.2183762177</v>
      </c>
      <c r="H31" s="10" t="n">
        <v>53829.3434570393</v>
      </c>
      <c r="I31" s="10" t="n">
        <v>56696.5843672004</v>
      </c>
      <c r="J31" s="10" t="n">
        <v>59890.7873902374</v>
      </c>
      <c r="K31" s="10" t="n">
        <v>64529.5615432474</v>
      </c>
      <c r="L31" s="10" t="n">
        <v>71072.8753925752</v>
      </c>
      <c r="M31" s="10" t="n">
        <v>77606.0811829152</v>
      </c>
      <c r="N31" s="10" t="n">
        <v>84591.7418283885</v>
      </c>
      <c r="O31" s="10" t="n">
        <v>91325.6608872688</v>
      </c>
      <c r="P31" s="10" t="n">
        <v>97384.180602805</v>
      </c>
      <c r="Q31" s="10" t="n">
        <v>103163.121279772</v>
      </c>
      <c r="R31" s="10" t="n">
        <v>110523.181258466</v>
      </c>
      <c r="S31" s="10" t="n">
        <v>117427.019586938</v>
      </c>
      <c r="T31" s="10" t="n">
        <v>124611.865655326</v>
      </c>
      <c r="U31" s="10" t="n">
        <v>131577.053749751</v>
      </c>
      <c r="V31" s="10" t="n">
        <v>138459.995658065</v>
      </c>
      <c r="W31" s="10" t="n">
        <v>144551.952212336</v>
      </c>
      <c r="X31" s="10" t="n">
        <v>151057.445207488</v>
      </c>
      <c r="Y31" s="10" t="n">
        <v>155576.271675926</v>
      </c>
      <c r="Z31" s="10" t="n">
        <v>157818.572566852</v>
      </c>
      <c r="AA31" s="10" t="n">
        <v>159076.256903916</v>
      </c>
      <c r="AB31" s="10" t="n">
        <v>160504.664861608</v>
      </c>
      <c r="AC31" s="10" t="n">
        <v>161830.535822022</v>
      </c>
      <c r="AD31" s="10" t="n">
        <v>164365.405916281</v>
      </c>
      <c r="AE31" s="10" t="n">
        <v>167532.146665309</v>
      </c>
      <c r="AF31" s="10" t="n">
        <v>173088.236851369</v>
      </c>
      <c r="AG31" s="10" t="n">
        <v>179697.638933249</v>
      </c>
      <c r="AH31" s="10" t="n">
        <v>185560.668779994</v>
      </c>
      <c r="AI31" s="10" t="n">
        <v>190579.968784445</v>
      </c>
      <c r="AJ31" s="10" t="n">
        <v>194391.538195007</v>
      </c>
    </row>
    <row r="32" customFormat="false" ht="12.75" hidden="false" customHeight="false" outlineLevel="0" collapsed="false">
      <c r="A32" s="3" t="s">
        <v>10</v>
      </c>
      <c r="B32" s="53" t="n">
        <v>342.018804802742</v>
      </c>
      <c r="C32" s="10" t="n">
        <v>374.613196900443</v>
      </c>
      <c r="D32" s="10" t="n">
        <v>410.707212007152</v>
      </c>
      <c r="E32" s="10" t="n">
        <v>450.614690918587</v>
      </c>
      <c r="F32" s="10" t="n">
        <v>494.686267343341</v>
      </c>
      <c r="G32" s="10" t="n">
        <v>535.538051126506</v>
      </c>
      <c r="H32" s="10" t="n">
        <v>566.328572508532</v>
      </c>
      <c r="I32" s="10" t="n">
        <v>582.012414681598</v>
      </c>
      <c r="J32" s="10" t="n">
        <v>591.696993537916</v>
      </c>
      <c r="K32" s="10" t="n">
        <v>603.351611589106</v>
      </c>
      <c r="L32" s="10" t="n">
        <v>620.578358252088</v>
      </c>
      <c r="M32" s="10" t="n">
        <v>653.553841845765</v>
      </c>
      <c r="N32" s="10" t="n">
        <v>684.771518046571</v>
      </c>
      <c r="O32" s="10" t="n">
        <v>713.433154832428</v>
      </c>
      <c r="P32" s="10" t="n">
        <v>741.694334794888</v>
      </c>
      <c r="Q32" s="10" t="n">
        <v>792.889713512397</v>
      </c>
      <c r="R32" s="10" t="n">
        <v>862.988435611929</v>
      </c>
      <c r="S32" s="10" t="n">
        <v>944.074759772159</v>
      </c>
      <c r="T32" s="10" t="n">
        <v>1026.2303878472</v>
      </c>
      <c r="U32" s="10" t="n">
        <v>1106.22315133903</v>
      </c>
      <c r="V32" s="10" t="n">
        <v>1200.32707004892</v>
      </c>
      <c r="W32" s="10" t="n">
        <v>1320.83917435254</v>
      </c>
      <c r="X32" s="10" t="n">
        <v>1488.49056480923</v>
      </c>
      <c r="Y32" s="10" t="n">
        <v>1695.38333271234</v>
      </c>
      <c r="Z32" s="10" t="n">
        <v>1961.15061562698</v>
      </c>
      <c r="AA32" s="10" t="n">
        <v>2272.70801227106</v>
      </c>
      <c r="AB32" s="10" t="n">
        <v>2611.37249438978</v>
      </c>
      <c r="AC32" s="10" t="n">
        <v>2985.95581636492</v>
      </c>
      <c r="AD32" s="10" t="n">
        <v>3371.57620874562</v>
      </c>
      <c r="AE32" s="10" t="n">
        <v>3759.25311402989</v>
      </c>
      <c r="AF32" s="10" t="n">
        <v>4161.20143714931</v>
      </c>
      <c r="AG32" s="10" t="n">
        <v>4542.1998340815</v>
      </c>
      <c r="AH32" s="10" t="n">
        <v>4892.51297655156</v>
      </c>
      <c r="AI32" s="10" t="n">
        <v>5186.71107603296</v>
      </c>
      <c r="AJ32" s="10" t="n">
        <v>5540.8200956543</v>
      </c>
    </row>
    <row r="33" customFormat="false" ht="12.75" hidden="false" customHeight="false" outlineLevel="0" collapsed="false">
      <c r="A33" s="3" t="s">
        <v>11</v>
      </c>
      <c r="B33" s="53" t="n">
        <v>35512.7034089947</v>
      </c>
      <c r="C33" s="10" t="n">
        <v>36070.2528525159</v>
      </c>
      <c r="D33" s="10" t="n">
        <v>36637.2848622636</v>
      </c>
      <c r="E33" s="10" t="n">
        <v>37213.8504947829</v>
      </c>
      <c r="F33" s="10" t="n">
        <v>37800.0164637172</v>
      </c>
      <c r="G33" s="10" t="n">
        <v>37786.3226737499</v>
      </c>
      <c r="H33" s="10" t="n">
        <v>38001.2728304441</v>
      </c>
      <c r="I33" s="10" t="n">
        <v>37417.1151296403</v>
      </c>
      <c r="J33" s="10" t="n">
        <v>36546.853205804</v>
      </c>
      <c r="K33" s="10" t="n">
        <v>35527.8974395515</v>
      </c>
      <c r="L33" s="10" t="n">
        <v>34927.832023204</v>
      </c>
      <c r="M33" s="10" t="n">
        <v>34200.5520300346</v>
      </c>
      <c r="N33" s="10" t="n">
        <v>33775.5938194969</v>
      </c>
      <c r="O33" s="10" t="n">
        <v>33610.1229858093</v>
      </c>
      <c r="P33" s="10" t="n">
        <v>33821.3051050944</v>
      </c>
      <c r="Q33" s="10" t="n">
        <v>34400.4180271364</v>
      </c>
      <c r="R33" s="10" t="n">
        <v>35778.5727502379</v>
      </c>
      <c r="S33" s="10" t="n">
        <v>37338.2221303034</v>
      </c>
      <c r="T33" s="10" t="n">
        <v>39077.0317857514</v>
      </c>
      <c r="U33" s="10" t="n">
        <v>41106.4981831375</v>
      </c>
      <c r="V33" s="10" t="n">
        <v>43336.5126023541</v>
      </c>
      <c r="W33" s="10" t="n">
        <v>45678.1431881547</v>
      </c>
      <c r="X33" s="10" t="n">
        <v>46995.5549401454</v>
      </c>
      <c r="Y33" s="10" t="n">
        <v>47893.4558831917</v>
      </c>
      <c r="Z33" s="10" t="n">
        <v>47920.3127778462</v>
      </c>
      <c r="AA33" s="10" t="n">
        <v>47520.4361112337</v>
      </c>
      <c r="AB33" s="10" t="n">
        <v>47090.579021437</v>
      </c>
      <c r="AC33" s="10" t="n">
        <v>46859.8797165587</v>
      </c>
      <c r="AD33" s="10" t="n">
        <v>46611.1581096807</v>
      </c>
      <c r="AE33" s="10" t="n">
        <v>46412.5060482943</v>
      </c>
      <c r="AF33" s="10" t="n">
        <v>46321.4852067888</v>
      </c>
      <c r="AG33" s="10" t="n">
        <v>46753.3040859922</v>
      </c>
      <c r="AH33" s="10" t="n">
        <v>47416.2858383937</v>
      </c>
      <c r="AI33" s="10" t="n">
        <v>47919.5996267233</v>
      </c>
      <c r="AJ33" s="10" t="n">
        <v>48444.5499121554</v>
      </c>
    </row>
    <row r="34" customFormat="false" ht="12.75" hidden="false" customHeight="false" outlineLevel="0" collapsed="false">
      <c r="A34" s="3" t="s">
        <v>12</v>
      </c>
      <c r="B34" s="53" t="n">
        <v>51587.2829922567</v>
      </c>
      <c r="C34" s="10" t="n">
        <v>54749.5834396821</v>
      </c>
      <c r="D34" s="10" t="n">
        <v>58126.6380235373</v>
      </c>
      <c r="E34" s="10" t="n">
        <v>61729.79698083</v>
      </c>
      <c r="F34" s="10" t="n">
        <v>65571.4619940173</v>
      </c>
      <c r="G34" s="10" t="n">
        <v>67628.1851812385</v>
      </c>
      <c r="H34" s="10" t="n">
        <v>69481.030009454</v>
      </c>
      <c r="I34" s="10" t="n">
        <v>71300.3431777629</v>
      </c>
      <c r="J34" s="10" t="n">
        <v>73455.0565554547</v>
      </c>
      <c r="K34" s="10" t="n">
        <v>76174.4540844452</v>
      </c>
      <c r="L34" s="10" t="n">
        <v>81234.5333942916</v>
      </c>
      <c r="M34" s="10" t="n">
        <v>88194.4096837678</v>
      </c>
      <c r="N34" s="10" t="n">
        <v>97483.0957453055</v>
      </c>
      <c r="O34" s="10" t="n">
        <v>107392.433430812</v>
      </c>
      <c r="P34" s="10" t="n">
        <v>118340.609753524</v>
      </c>
      <c r="Q34" s="10" t="n">
        <v>130123.612708008</v>
      </c>
      <c r="R34" s="10" t="n">
        <v>143986.838480674</v>
      </c>
      <c r="S34" s="10" t="n">
        <v>156218.703329895</v>
      </c>
      <c r="T34" s="10" t="n">
        <v>168581.556775079</v>
      </c>
      <c r="U34" s="10" t="n">
        <v>182784.992390479</v>
      </c>
      <c r="V34" s="10" t="n">
        <v>199391.028153199</v>
      </c>
      <c r="W34" s="10" t="n">
        <v>217867.054589107</v>
      </c>
      <c r="X34" s="10" t="n">
        <v>234604.641404668</v>
      </c>
      <c r="Y34" s="10" t="n">
        <v>247128.863963436</v>
      </c>
      <c r="Z34" s="10" t="n">
        <v>255005.551953561</v>
      </c>
      <c r="AA34" s="10" t="n">
        <v>261295.514505087</v>
      </c>
      <c r="AB34" s="10" t="n">
        <v>268943.116446792</v>
      </c>
      <c r="AC34" s="10" t="n">
        <v>279131.981399887</v>
      </c>
      <c r="AD34" s="10" t="n">
        <v>290652.504707072</v>
      </c>
      <c r="AE34" s="10" t="n">
        <v>301203.596025043</v>
      </c>
      <c r="AF34" s="10" t="n">
        <v>310125.5111795</v>
      </c>
      <c r="AG34" s="10" t="n">
        <v>319981.466817935</v>
      </c>
      <c r="AH34" s="10" t="n">
        <v>332346.327861205</v>
      </c>
      <c r="AI34" s="10" t="n">
        <v>344249.71951953</v>
      </c>
      <c r="AJ34" s="10" t="n">
        <v>369124.743450497</v>
      </c>
    </row>
    <row r="35" customFormat="false" ht="12.75" hidden="false" customHeight="false" outlineLevel="0" collapsed="false">
      <c r="A35" s="3" t="s">
        <v>13</v>
      </c>
      <c r="B35" s="53" t="n">
        <v>9189.14981771236</v>
      </c>
      <c r="C35" s="10" t="n">
        <v>9488.71610176978</v>
      </c>
      <c r="D35" s="10" t="n">
        <v>9798.94963823778</v>
      </c>
      <c r="E35" s="10" t="n">
        <v>10120.092840406</v>
      </c>
      <c r="F35" s="10" t="n">
        <v>10452.4128149029</v>
      </c>
      <c r="G35" s="10" t="n">
        <v>10861.7905489221</v>
      </c>
      <c r="H35" s="10" t="n">
        <v>11218.3352989754</v>
      </c>
      <c r="I35" s="10" t="n">
        <v>11499.4394741772</v>
      </c>
      <c r="J35" s="10" t="n">
        <v>11669.1409714569</v>
      </c>
      <c r="K35" s="10" t="n">
        <v>11868.6685572764</v>
      </c>
      <c r="L35" s="10" t="n">
        <v>12193.2535853882</v>
      </c>
      <c r="M35" s="10" t="n">
        <v>12575.1577644741</v>
      </c>
      <c r="N35" s="10" t="n">
        <v>13065.5485816453</v>
      </c>
      <c r="O35" s="10" t="n">
        <v>13500.2130171621</v>
      </c>
      <c r="P35" s="10" t="n">
        <v>14049.4516580333</v>
      </c>
      <c r="Q35" s="10" t="n">
        <v>14541.186699408</v>
      </c>
      <c r="R35" s="10" t="n">
        <v>15331.6687033542</v>
      </c>
      <c r="S35" s="10" t="n">
        <v>16402.9376626872</v>
      </c>
      <c r="T35" s="10" t="n">
        <v>17558.0875358705</v>
      </c>
      <c r="U35" s="10" t="n">
        <v>18601.5483647459</v>
      </c>
      <c r="V35" s="10" t="n">
        <v>19433.9565883334</v>
      </c>
      <c r="W35" s="10" t="n">
        <v>19942.6533569479</v>
      </c>
      <c r="X35" s="10" t="n">
        <v>20079.8805526971</v>
      </c>
      <c r="Y35" s="10" t="n">
        <v>20090.4633059307</v>
      </c>
      <c r="Z35" s="10" t="n">
        <v>20201.994031476</v>
      </c>
      <c r="AA35" s="10" t="n">
        <v>20587.5021455323</v>
      </c>
      <c r="AB35" s="10" t="n">
        <v>21092.7807209566</v>
      </c>
      <c r="AC35" s="10" t="n">
        <v>21720.5993524057</v>
      </c>
      <c r="AD35" s="10" t="n">
        <v>22593.9908490134</v>
      </c>
      <c r="AE35" s="10" t="n">
        <v>23273.33872299</v>
      </c>
      <c r="AF35" s="10" t="n">
        <v>24372.8958419109</v>
      </c>
      <c r="AG35" s="10" t="n">
        <v>25334.6824576526</v>
      </c>
      <c r="AH35" s="10" t="n">
        <v>26166.1973166398</v>
      </c>
      <c r="AI35" s="10" t="n">
        <v>26598.5550530676</v>
      </c>
      <c r="AJ35" s="10" t="n">
        <v>27388.7856442015</v>
      </c>
    </row>
    <row r="36" customFormat="false" ht="12.75" hidden="false" customHeight="false" outlineLevel="0" collapsed="false">
      <c r="A36" s="3" t="s">
        <v>14</v>
      </c>
      <c r="B36" s="53" t="n">
        <v>1269.88459039838</v>
      </c>
      <c r="C36" s="10" t="n">
        <v>1332.1089353279</v>
      </c>
      <c r="D36" s="10" t="n">
        <v>1397.6906643743</v>
      </c>
      <c r="E36" s="10" t="n">
        <v>1466.763518192</v>
      </c>
      <c r="F36" s="10" t="n">
        <v>1539.47318419102</v>
      </c>
      <c r="G36" s="10" t="n">
        <v>1618.6269084595</v>
      </c>
      <c r="H36" s="10" t="n">
        <v>1751.6732861646</v>
      </c>
      <c r="I36" s="10" t="n">
        <v>1892.85478478147</v>
      </c>
      <c r="J36" s="10" t="n">
        <v>2022.30532247944</v>
      </c>
      <c r="K36" s="10" t="n">
        <v>2156.30136862656</v>
      </c>
      <c r="L36" s="10" t="n">
        <v>2318.66144952046</v>
      </c>
      <c r="M36" s="10" t="n">
        <v>2459.46855153318</v>
      </c>
      <c r="N36" s="10" t="n">
        <v>2592.43138745855</v>
      </c>
      <c r="O36" s="10" t="n">
        <v>2754.18910348133</v>
      </c>
      <c r="P36" s="10" t="n">
        <v>2941.63841699613</v>
      </c>
      <c r="Q36" s="10" t="n">
        <v>3218.81609706057</v>
      </c>
      <c r="R36" s="10" t="n">
        <v>3580.9771927916</v>
      </c>
      <c r="S36" s="10" t="n">
        <v>3919.36485306962</v>
      </c>
      <c r="T36" s="10" t="n">
        <v>4237.54509321258</v>
      </c>
      <c r="U36" s="10" t="n">
        <v>4475.97829622465</v>
      </c>
      <c r="V36" s="10" t="n">
        <v>4646.62651767546</v>
      </c>
      <c r="W36" s="10" t="n">
        <v>4788.58696782688</v>
      </c>
      <c r="X36" s="10" t="n">
        <v>4906.16281237382</v>
      </c>
      <c r="Y36" s="10" t="n">
        <v>5034.57576223794</v>
      </c>
      <c r="Z36" s="10" t="n">
        <v>5172.20025162167</v>
      </c>
      <c r="AA36" s="10" t="n">
        <v>5349.87720894138</v>
      </c>
      <c r="AB36" s="10" t="n">
        <v>5561.59876400668</v>
      </c>
      <c r="AC36" s="10" t="n">
        <v>5793.39192938016</v>
      </c>
      <c r="AD36" s="10" t="n">
        <v>6042.2459635156</v>
      </c>
      <c r="AE36" s="10" t="n">
        <v>6277.43224145179</v>
      </c>
      <c r="AF36" s="10" t="n">
        <v>6501.00092661861</v>
      </c>
      <c r="AG36" s="10" t="n">
        <v>6803.30697112834</v>
      </c>
      <c r="AH36" s="10" t="n">
        <v>7172.53977107955</v>
      </c>
      <c r="AI36" s="10" t="n">
        <v>7468.75638460439</v>
      </c>
      <c r="AJ36" s="10" t="n">
        <v>7834.82992626914</v>
      </c>
    </row>
    <row r="37" customFormat="false" ht="12.75" hidden="false" customHeight="false" outlineLevel="0" collapsed="false">
      <c r="A37" s="3" t="s">
        <v>15</v>
      </c>
      <c r="B37" s="53" t="n">
        <v>4346.95870438488</v>
      </c>
      <c r="C37" s="10" t="n">
        <v>4592.12717531219</v>
      </c>
      <c r="D37" s="10" t="n">
        <v>4852.57735632326</v>
      </c>
      <c r="E37" s="10" t="n">
        <v>5129.03737895939</v>
      </c>
      <c r="F37" s="10" t="n">
        <v>5422.30140038433</v>
      </c>
      <c r="G37" s="10" t="n">
        <v>5808.59290470762</v>
      </c>
      <c r="H37" s="10" t="n">
        <v>6149.84429227715</v>
      </c>
      <c r="I37" s="10" t="n">
        <v>6426.23142120639</v>
      </c>
      <c r="J37" s="10" t="n">
        <v>6489.37047753333</v>
      </c>
      <c r="K37" s="10" t="n">
        <v>6431.25873508189</v>
      </c>
      <c r="L37" s="10" t="n">
        <v>6305.53457692612</v>
      </c>
      <c r="M37" s="10" t="n">
        <v>6296.08183761865</v>
      </c>
      <c r="N37" s="10" t="n">
        <v>6198.10115949209</v>
      </c>
      <c r="O37" s="10" t="n">
        <v>6322.73911850646</v>
      </c>
      <c r="P37" s="10" t="n">
        <v>6422.84685078694</v>
      </c>
      <c r="Q37" s="10" t="n">
        <v>6645.84556406644</v>
      </c>
      <c r="R37" s="10" t="n">
        <v>7081.93000521149</v>
      </c>
      <c r="S37" s="10" t="n">
        <v>7681.73979881305</v>
      </c>
      <c r="T37" s="10" t="n">
        <v>8331.07650045596</v>
      </c>
      <c r="U37" s="10" t="n">
        <v>9274.13856476098</v>
      </c>
      <c r="V37" s="10" t="n">
        <v>10283.132442762</v>
      </c>
      <c r="W37" s="10" t="n">
        <v>11621.3305836862</v>
      </c>
      <c r="X37" s="10" t="n">
        <v>12814.8105191363</v>
      </c>
      <c r="Y37" s="10" t="n">
        <v>13688.391015779</v>
      </c>
      <c r="Z37" s="10" t="n">
        <v>14245.502374702</v>
      </c>
      <c r="AA37" s="10" t="n">
        <v>14528.5230105938</v>
      </c>
      <c r="AB37" s="10" t="n">
        <v>14912.4078951605</v>
      </c>
      <c r="AC37" s="10" t="n">
        <v>15368.9792539291</v>
      </c>
      <c r="AD37" s="10" t="n">
        <v>15849.0383635817</v>
      </c>
      <c r="AE37" s="10" t="n">
        <v>16863.0313671591</v>
      </c>
      <c r="AF37" s="10" t="n">
        <v>17822.0969132848</v>
      </c>
      <c r="AG37" s="10" t="n">
        <v>19132.4953455272</v>
      </c>
      <c r="AH37" s="10" t="n">
        <v>20325.6836601248</v>
      </c>
      <c r="AI37" s="10" t="n">
        <v>21961.006273398</v>
      </c>
      <c r="AJ37" s="10" t="n">
        <v>22852.2074430873</v>
      </c>
    </row>
    <row r="38" customFormat="false" ht="12.75" hidden="false" customHeight="false" outlineLevel="0" collapsed="false">
      <c r="A38" s="3" t="s">
        <v>16</v>
      </c>
      <c r="B38" s="53" t="n">
        <v>6368.00384110106</v>
      </c>
      <c r="C38" s="10" t="n">
        <v>6706.78164544764</v>
      </c>
      <c r="D38" s="10" t="n">
        <v>7065.44647230851</v>
      </c>
      <c r="E38" s="10" t="n">
        <v>7444.87855713937</v>
      </c>
      <c r="F38" s="10" t="n">
        <v>7846.03719231244</v>
      </c>
      <c r="G38" s="10" t="n">
        <v>8329.51261185708</v>
      </c>
      <c r="H38" s="10" t="n">
        <v>8760.79409698889</v>
      </c>
      <c r="I38" s="10" t="n">
        <v>9145.53309687221</v>
      </c>
      <c r="J38" s="10" t="n">
        <v>9485.21354146413</v>
      </c>
      <c r="K38" s="10" t="n">
        <v>9756.72554247076</v>
      </c>
      <c r="L38" s="10" t="n">
        <v>10077.1371759935</v>
      </c>
      <c r="M38" s="10" t="n">
        <v>10419.1334239707</v>
      </c>
      <c r="N38" s="10" t="n">
        <v>10890.0731030992</v>
      </c>
      <c r="O38" s="10" t="n">
        <v>11455.1377858857</v>
      </c>
      <c r="P38" s="10" t="n">
        <v>12100.2087217814</v>
      </c>
      <c r="Q38" s="10" t="n">
        <v>12960.9567692431</v>
      </c>
      <c r="R38" s="10" t="n">
        <v>14005.0303615359</v>
      </c>
      <c r="S38" s="10" t="n">
        <v>15003.4073288254</v>
      </c>
      <c r="T38" s="10" t="n">
        <v>15962.9421648622</v>
      </c>
      <c r="U38" s="10" t="n">
        <v>16798.9510752335</v>
      </c>
      <c r="V38" s="10" t="n">
        <v>17529.962948789</v>
      </c>
      <c r="W38" s="10" t="n">
        <v>18177.8535714815</v>
      </c>
      <c r="X38" s="10" t="n">
        <v>18755.0911309405</v>
      </c>
      <c r="Y38" s="10" t="n">
        <v>19484.6660432662</v>
      </c>
      <c r="Z38" s="10" t="n">
        <v>20343.7277055286</v>
      </c>
      <c r="AA38" s="10" t="n">
        <v>21491.8477249899</v>
      </c>
      <c r="AB38" s="10" t="n">
        <v>22885.6673480702</v>
      </c>
      <c r="AC38" s="10" t="n">
        <v>24319.8602973907</v>
      </c>
      <c r="AD38" s="10" t="n">
        <v>25788.3705740155</v>
      </c>
      <c r="AE38" s="10" t="n">
        <v>27341.8289188159</v>
      </c>
      <c r="AF38" s="10" t="n">
        <v>28967.4931215656</v>
      </c>
      <c r="AG38" s="10" t="n">
        <v>31130.105643274</v>
      </c>
      <c r="AH38" s="10" t="n">
        <v>33749.1242360972</v>
      </c>
      <c r="AI38" s="10" t="n">
        <v>35037.5191636886</v>
      </c>
      <c r="AJ38" s="10" t="n">
        <v>36483.6839492388</v>
      </c>
    </row>
    <row r="39" customFormat="false" ht="12.75" hidden="false" customHeight="false" outlineLevel="0" collapsed="false">
      <c r="A39" s="3" t="s">
        <v>17</v>
      </c>
      <c r="B39" s="53" t="n">
        <v>110766.922010192</v>
      </c>
      <c r="C39" s="10" t="n">
        <v>111486.907003258</v>
      </c>
      <c r="D39" s="10" t="n">
        <v>112211.938895876</v>
      </c>
      <c r="E39" s="10" t="n">
        <v>112941.997836578</v>
      </c>
      <c r="F39" s="10" t="n">
        <v>113677.071758919</v>
      </c>
      <c r="G39" s="10" t="n">
        <v>113452.397933159</v>
      </c>
      <c r="H39" s="10" t="n">
        <v>109936.404447873</v>
      </c>
      <c r="I39" s="10" t="n">
        <v>106803.690308329</v>
      </c>
      <c r="J39" s="10" t="n">
        <v>103721.786470548</v>
      </c>
      <c r="K39" s="10" t="n">
        <v>101496.937049576</v>
      </c>
      <c r="L39" s="10" t="n">
        <v>100331.892902643</v>
      </c>
      <c r="M39" s="10" t="n">
        <v>97941.0430919084</v>
      </c>
      <c r="N39" s="10" t="n">
        <v>95664.7721362978</v>
      </c>
      <c r="O39" s="10" t="n">
        <v>93530.9738054332</v>
      </c>
      <c r="P39" s="10" t="n">
        <v>91518.2772056025</v>
      </c>
      <c r="Q39" s="10" t="n">
        <v>90497.0183916746</v>
      </c>
      <c r="R39" s="10" t="n">
        <v>90318.481695764</v>
      </c>
      <c r="S39" s="10" t="n">
        <v>91831.3818043363</v>
      </c>
      <c r="T39" s="10" t="n">
        <v>93288.639105664</v>
      </c>
      <c r="U39" s="10" t="n">
        <v>94945.9878695034</v>
      </c>
      <c r="V39" s="10" t="n">
        <v>96802.9900096935</v>
      </c>
      <c r="W39" s="10" t="n">
        <v>98555.0959808268</v>
      </c>
      <c r="X39" s="10" t="n">
        <v>98696.1274157002</v>
      </c>
      <c r="Y39" s="10" t="n">
        <v>98295.247065769</v>
      </c>
      <c r="Z39" s="10" t="n">
        <v>98513.6630838133</v>
      </c>
      <c r="AA39" s="10" t="n">
        <v>98677.9565196061</v>
      </c>
      <c r="AB39" s="10" t="n">
        <v>98884.3565011073</v>
      </c>
      <c r="AC39" s="10" t="n">
        <v>98861.0851997149</v>
      </c>
      <c r="AD39" s="10" t="n">
        <v>98830.2137310754</v>
      </c>
      <c r="AE39" s="10" t="n">
        <v>99274.4103985702</v>
      </c>
      <c r="AF39" s="10" t="n">
        <v>101029.606453405</v>
      </c>
      <c r="AG39" s="10" t="n">
        <v>102591.354456218</v>
      </c>
      <c r="AH39" s="10" t="n">
        <v>104714.404253479</v>
      </c>
      <c r="AI39" s="10" t="n">
        <v>107043.861377561</v>
      </c>
      <c r="AJ39" s="10" t="n">
        <v>107156.675490864</v>
      </c>
    </row>
    <row r="40" customFormat="false" ht="12.75" hidden="false" customHeight="false" outlineLevel="0" collapsed="false">
      <c r="A40" s="3" t="s">
        <v>18</v>
      </c>
      <c r="B40" s="53" t="n">
        <v>318303.143167518</v>
      </c>
      <c r="C40" s="10" t="n">
        <v>330621.474808101</v>
      </c>
      <c r="D40" s="10" t="n">
        <v>343462.090241576</v>
      </c>
      <c r="E40" s="10" t="n">
        <v>356840.165102728</v>
      </c>
      <c r="F40" s="10" t="n">
        <v>370772.288778451</v>
      </c>
      <c r="G40" s="10" t="n">
        <v>381772.917063423</v>
      </c>
      <c r="H40" s="10" t="n">
        <v>388918.633930529</v>
      </c>
      <c r="I40" s="10" t="n">
        <v>398583.160113869</v>
      </c>
      <c r="J40" s="10" t="n">
        <v>409495.221963402</v>
      </c>
      <c r="K40" s="10" t="n">
        <v>421711.398914129</v>
      </c>
      <c r="L40" s="10" t="n">
        <v>436464.425684729</v>
      </c>
      <c r="M40" s="10" t="n">
        <v>454158.549586149</v>
      </c>
      <c r="N40" s="10" t="n">
        <v>474616.458864571</v>
      </c>
      <c r="O40" s="10" t="n">
        <v>497853.925829795</v>
      </c>
      <c r="P40" s="10" t="n">
        <v>524255.807986862</v>
      </c>
      <c r="Q40" s="10" t="n">
        <v>557306.456540918</v>
      </c>
      <c r="R40" s="10" t="n">
        <v>595588.715448023</v>
      </c>
      <c r="S40" s="10" t="n">
        <v>630547.688842392</v>
      </c>
      <c r="T40" s="10" t="n">
        <v>662540.836820493</v>
      </c>
      <c r="U40" s="10" t="n">
        <v>692024.324498819</v>
      </c>
      <c r="V40" s="10" t="n">
        <v>718800.481539286</v>
      </c>
      <c r="W40" s="10" t="n">
        <v>746042.428452181</v>
      </c>
      <c r="X40" s="10" t="n">
        <v>773067.52637125</v>
      </c>
      <c r="Y40" s="10" t="n">
        <v>795092.018615395</v>
      </c>
      <c r="Z40" s="10" t="n">
        <v>808830.223398413</v>
      </c>
      <c r="AA40" s="10" t="n">
        <v>820195.015197869</v>
      </c>
      <c r="AB40" s="10" t="n">
        <v>840596.809770589</v>
      </c>
      <c r="AC40" s="10" t="n">
        <v>868527.841236317</v>
      </c>
      <c r="AD40" s="10" t="n">
        <v>902781.096345731</v>
      </c>
      <c r="AE40" s="10" t="n">
        <v>941884.824467239</v>
      </c>
      <c r="AF40" s="10" t="n">
        <v>986403.657541817</v>
      </c>
      <c r="AG40" s="10" t="n">
        <v>1037174.18592908</v>
      </c>
      <c r="AH40" s="10" t="n">
        <v>1076669.88398291</v>
      </c>
      <c r="AI40" s="10" t="n">
        <v>1102313.32046979</v>
      </c>
      <c r="AJ40" s="10" t="n">
        <v>1122561.812845</v>
      </c>
    </row>
    <row r="41" customFormat="false" ht="12.75" hidden="false" customHeight="false" outlineLevel="0" collapsed="false">
      <c r="A41" s="54" t="s">
        <v>62</v>
      </c>
      <c r="B41" s="55" t="n">
        <v>633778.046854095</v>
      </c>
      <c r="C41" s="55" t="n">
        <v>655178.385327087</v>
      </c>
      <c r="D41" s="55" t="n">
        <v>677547.432242303</v>
      </c>
      <c r="E41" s="55" t="n">
        <v>700919.903622909</v>
      </c>
      <c r="F41" s="55" t="n">
        <v>725333.791172799</v>
      </c>
      <c r="G41" s="55" t="n">
        <v>743399.778564498</v>
      </c>
      <c r="H41" s="55" t="n">
        <v>754624.95466686</v>
      </c>
      <c r="I41" s="55" t="n">
        <v>767647.054765491</v>
      </c>
      <c r="J41" s="55" t="n">
        <v>781854.437497286</v>
      </c>
      <c r="K41" s="55" t="n">
        <v>799941.054319986</v>
      </c>
      <c r="L41" s="55" t="n">
        <v>826984.107337915</v>
      </c>
      <c r="M41" s="55" t="n">
        <v>858022.17398811</v>
      </c>
      <c r="N41" s="55" t="n">
        <v>895980.397721378</v>
      </c>
      <c r="O41" s="55" t="n">
        <v>938245.823911473</v>
      </c>
      <c r="P41" s="55" t="n">
        <v>984506.55726533</v>
      </c>
      <c r="Q41" s="55" t="n">
        <v>1040532.12935478</v>
      </c>
      <c r="R41" s="55" t="n">
        <v>1108842.62496124</v>
      </c>
      <c r="S41" s="55" t="n">
        <v>1173920.66398799</v>
      </c>
      <c r="T41" s="55" t="n">
        <v>1236764.5333776</v>
      </c>
      <c r="U41" s="55" t="n">
        <v>1299394.10526691</v>
      </c>
      <c r="V41" s="55" t="n">
        <v>1362180.37388231</v>
      </c>
      <c r="W41" s="55" t="n">
        <v>1426940.32412663</v>
      </c>
      <c r="X41" s="55" t="n">
        <v>1486480.97835231</v>
      </c>
      <c r="Y41" s="55" t="n">
        <v>1533650.49150817</v>
      </c>
      <c r="Z41" s="55" t="n">
        <v>1564894.14668016</v>
      </c>
      <c r="AA41" s="55" t="n">
        <v>1591391.1851393</v>
      </c>
      <c r="AB41" s="55" t="n">
        <v>1628321.50031547</v>
      </c>
      <c r="AC41" s="55" t="n">
        <v>1675314.86336889</v>
      </c>
      <c r="AD41" s="55" t="n">
        <v>1731642.03025857</v>
      </c>
      <c r="AE41" s="55" t="n">
        <v>1794049.76800278</v>
      </c>
      <c r="AF41" s="55" t="n">
        <v>1865545.7985523</v>
      </c>
      <c r="AG41" s="55" t="n">
        <v>1947532.4620412</v>
      </c>
      <c r="AH41" s="55" t="n">
        <v>2021821.14003613</v>
      </c>
      <c r="AI41" s="55" t="n">
        <v>2077211.33260055</v>
      </c>
      <c r="AJ41" s="55" t="n">
        <v>2136829.24460699</v>
      </c>
    </row>
    <row r="42" customFormat="false" ht="12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</row>
    <row r="43" customFormat="false" ht="12.75" hidden="false" customHeight="false" outlineLevel="0" collapsed="false">
      <c r="A43" s="54" t="s">
        <v>135</v>
      </c>
      <c r="B43" s="55" t="n">
        <v>263887.620694321</v>
      </c>
      <c r="C43" s="55" t="n">
        <v>269807.327079304</v>
      </c>
      <c r="D43" s="55" t="n">
        <v>275958.70397719</v>
      </c>
      <c r="E43" s="55" t="n">
        <v>282349.941539352</v>
      </c>
      <c r="F43" s="55" t="n">
        <v>288990.04040033</v>
      </c>
      <c r="G43" s="55" t="n">
        <v>293998.676319836</v>
      </c>
      <c r="H43" s="55" t="n">
        <v>296225.290726878</v>
      </c>
      <c r="I43" s="55" t="n">
        <v>297763.551473859</v>
      </c>
      <c r="J43" s="55" t="n">
        <v>298904.15897843</v>
      </c>
      <c r="K43" s="55" t="n">
        <v>302055.201321412</v>
      </c>
      <c r="L43" s="55" t="n">
        <v>309285.148258894</v>
      </c>
      <c r="M43" s="55" t="n">
        <v>315669.214718192</v>
      </c>
      <c r="N43" s="55" t="n">
        <v>323880.843111501</v>
      </c>
      <c r="O43" s="55" t="n">
        <v>332999.464650866</v>
      </c>
      <c r="P43" s="55" t="n">
        <v>341910.139524944</v>
      </c>
      <c r="Q43" s="55" t="n">
        <v>353102.060105849</v>
      </c>
      <c r="R43" s="55" t="n">
        <v>369267.071032543</v>
      </c>
      <c r="S43" s="55" t="n">
        <v>387154.271815701</v>
      </c>
      <c r="T43" s="55" t="n">
        <v>405642.139782025</v>
      </c>
      <c r="U43" s="55" t="n">
        <v>424584.788377614</v>
      </c>
      <c r="V43" s="55" t="n">
        <v>443988.864189827</v>
      </c>
      <c r="W43" s="55" t="n">
        <v>463030.841085347</v>
      </c>
      <c r="X43" s="55" t="n">
        <v>478808.810576388</v>
      </c>
      <c r="Y43" s="55" t="n">
        <v>491429.608929336</v>
      </c>
      <c r="Z43" s="55" t="n">
        <v>501058.371328185</v>
      </c>
      <c r="AA43" s="55" t="n">
        <v>509900.655436346</v>
      </c>
      <c r="AB43" s="55" t="n">
        <v>518781.574098089</v>
      </c>
      <c r="AC43" s="55" t="n">
        <v>527655.040732682</v>
      </c>
      <c r="AD43" s="55" t="n">
        <v>538208.429205765</v>
      </c>
      <c r="AE43" s="55" t="n">
        <v>550961.347510498</v>
      </c>
      <c r="AF43" s="55" t="n">
        <v>569016.629830987</v>
      </c>
      <c r="AG43" s="55" t="n">
        <v>590376.809294188</v>
      </c>
      <c r="AH43" s="55" t="n">
        <v>612804.928192013</v>
      </c>
      <c r="AI43" s="55" t="n">
        <v>630648.292611233</v>
      </c>
      <c r="AJ43" s="55" t="n">
        <v>645142.688311497</v>
      </c>
    </row>
    <row r="44" customFormat="false" ht="12.75" hidden="false" customHeight="false" outlineLevel="0" collapsed="false">
      <c r="A44" s="54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</row>
    <row r="45" customFormat="false" ht="12.75" hidden="false" customHeight="false" outlineLevel="0" collapsed="false">
      <c r="A45" s="56" t="s">
        <v>136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</row>
    <row r="46" customFormat="false" ht="12.75" hidden="false" customHeight="false" outlineLevel="0" collapsed="false">
      <c r="A46" s="3" t="s">
        <v>137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</row>
    <row r="47" customFormat="false" ht="12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</row>
    <row r="48" customFormat="false" ht="12.75" hidden="false" customHeight="false" outlineLevel="0" collapsed="false">
      <c r="A48" s="16"/>
      <c r="B48" s="27"/>
      <c r="C48" s="27"/>
      <c r="D48" s="27"/>
      <c r="E48" s="27"/>
      <c r="F48" s="13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</row>
    <row r="49" customFormat="false" ht="15.75" hidden="false" customHeight="false" outlineLevel="0" collapsed="false">
      <c r="A49" s="37" t="s">
        <v>138</v>
      </c>
      <c r="B49" s="27"/>
      <c r="C49" s="27"/>
      <c r="D49" s="27"/>
      <c r="E49" s="27"/>
      <c r="F49" s="13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</row>
    <row r="50" customFormat="false" ht="12.75" hidden="false" customHeight="false" outlineLevel="0" collapsed="false">
      <c r="A50" s="35" t="s">
        <v>139</v>
      </c>
      <c r="B50" s="27"/>
      <c r="C50" s="27"/>
      <c r="D50" s="27"/>
      <c r="E50" s="27"/>
      <c r="F50" s="13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</row>
    <row r="51" customFormat="false" ht="12.75" hidden="false" customHeight="false" outlineLevel="0" collapsed="false">
      <c r="A51" s="34"/>
      <c r="B51" s="27" t="s">
        <v>27</v>
      </c>
      <c r="C51" s="27" t="s">
        <v>28</v>
      </c>
      <c r="D51" s="27" t="s">
        <v>29</v>
      </c>
      <c r="E51" s="27" t="s">
        <v>30</v>
      </c>
      <c r="F51" s="27" t="s">
        <v>31</v>
      </c>
      <c r="G51" s="27" t="s">
        <v>32</v>
      </c>
      <c r="H51" s="27" t="s">
        <v>33</v>
      </c>
      <c r="I51" s="27" t="s">
        <v>34</v>
      </c>
      <c r="J51" s="27" t="s">
        <v>35</v>
      </c>
      <c r="K51" s="27" t="s">
        <v>36</v>
      </c>
      <c r="L51" s="27" t="s">
        <v>37</v>
      </c>
      <c r="M51" s="27" t="s">
        <v>38</v>
      </c>
      <c r="N51" s="27" t="s">
        <v>39</v>
      </c>
      <c r="O51" s="27" t="s">
        <v>40</v>
      </c>
      <c r="P51" s="27" t="s">
        <v>41</v>
      </c>
      <c r="Q51" s="27" t="s">
        <v>42</v>
      </c>
      <c r="R51" s="27" t="s">
        <v>43</v>
      </c>
      <c r="S51" s="27" t="s">
        <v>44</v>
      </c>
      <c r="T51" s="27" t="s">
        <v>45</v>
      </c>
      <c r="U51" s="27" t="s">
        <v>46</v>
      </c>
      <c r="V51" s="27" t="s">
        <v>47</v>
      </c>
      <c r="W51" s="27" t="s">
        <v>48</v>
      </c>
      <c r="X51" s="27" t="s">
        <v>49</v>
      </c>
      <c r="Y51" s="27" t="s">
        <v>50</v>
      </c>
      <c r="Z51" s="27" t="s">
        <v>51</v>
      </c>
      <c r="AA51" s="27" t="s">
        <v>52</v>
      </c>
      <c r="AB51" s="27" t="s">
        <v>53</v>
      </c>
      <c r="AC51" s="27" t="s">
        <v>54</v>
      </c>
      <c r="AD51" s="27" t="s">
        <v>55</v>
      </c>
      <c r="AE51" s="27" t="s">
        <v>56</v>
      </c>
      <c r="AF51" s="27" t="s">
        <v>57</v>
      </c>
      <c r="AG51" s="27" t="s">
        <v>58</v>
      </c>
      <c r="AH51" s="27" t="s">
        <v>59</v>
      </c>
      <c r="AI51" s="27" t="s">
        <v>60</v>
      </c>
      <c r="AJ51" s="27" t="s">
        <v>61</v>
      </c>
      <c r="AL51" s="57" t="s">
        <v>140</v>
      </c>
    </row>
    <row r="52" customFormat="false" ht="12.75" hidden="false" customHeight="false" outlineLevel="0" collapsed="false">
      <c r="A52" s="16" t="s">
        <v>141</v>
      </c>
      <c r="B52" s="58" t="n">
        <v>633778.046854095</v>
      </c>
      <c r="C52" s="58" t="n">
        <v>655178.385327087</v>
      </c>
      <c r="D52" s="58" t="n">
        <v>677547.432242303</v>
      </c>
      <c r="E52" s="58" t="n">
        <v>700919.903622909</v>
      </c>
      <c r="F52" s="58" t="n">
        <v>725333.791172799</v>
      </c>
      <c r="G52" s="58" t="n">
        <v>743399.778564498</v>
      </c>
      <c r="H52" s="58" t="n">
        <v>754624.95466686</v>
      </c>
      <c r="I52" s="58" t="n">
        <v>767647.054765491</v>
      </c>
      <c r="J52" s="58" t="n">
        <v>781854.437497286</v>
      </c>
      <c r="K52" s="58" t="n">
        <v>799941.054319986</v>
      </c>
      <c r="L52" s="58" t="n">
        <v>826984.107337915</v>
      </c>
      <c r="M52" s="58" t="n">
        <v>858022.17398811</v>
      </c>
      <c r="N52" s="58" t="n">
        <v>895980.397721378</v>
      </c>
      <c r="O52" s="58" t="n">
        <v>938245.823911473</v>
      </c>
      <c r="P52" s="58" t="n">
        <v>984506.55726533</v>
      </c>
      <c r="Q52" s="58" t="n">
        <v>1040532.12935478</v>
      </c>
      <c r="R52" s="58" t="n">
        <v>1108842.62496124</v>
      </c>
      <c r="S52" s="58" t="n">
        <v>1173920.66398799</v>
      </c>
      <c r="T52" s="58" t="n">
        <v>1236764.5333776</v>
      </c>
      <c r="U52" s="58" t="n">
        <v>1299394.10526691</v>
      </c>
      <c r="V52" s="58" t="n">
        <v>1362180.37388231</v>
      </c>
      <c r="W52" s="58" t="n">
        <v>1426940.32412663</v>
      </c>
      <c r="X52" s="58" t="n">
        <v>1486480.97835231</v>
      </c>
      <c r="Y52" s="58" t="n">
        <v>1533650.49150817</v>
      </c>
      <c r="Z52" s="58" t="n">
        <v>1564894.14668016</v>
      </c>
      <c r="AA52" s="58" t="n">
        <v>1591391.1851393</v>
      </c>
      <c r="AB52" s="58" t="n">
        <v>1628321.50031547</v>
      </c>
      <c r="AC52" s="58" t="n">
        <v>1675314.86336889</v>
      </c>
      <c r="AD52" s="58" t="n">
        <v>1731642.03025857</v>
      </c>
      <c r="AE52" s="58" t="n">
        <v>1794049.76800278</v>
      </c>
      <c r="AF52" s="58" t="n">
        <v>1865545.7985523</v>
      </c>
      <c r="AG52" s="58" t="n">
        <v>1947532.4620412</v>
      </c>
      <c r="AH52" s="58" t="n">
        <v>2021821.14003613</v>
      </c>
      <c r="AI52" s="58" t="n">
        <v>2077211.33260055</v>
      </c>
      <c r="AJ52" s="58" t="n">
        <v>2136829.24460699</v>
      </c>
      <c r="AL52" s="59" t="n">
        <v>0.035746457016305</v>
      </c>
    </row>
    <row r="53" customFormat="false" ht="12.75" hidden="false" customHeight="false" outlineLevel="0" collapsed="false">
      <c r="A53" s="16" t="s">
        <v>142</v>
      </c>
      <c r="B53" s="58" t="n">
        <v>143538.823061771</v>
      </c>
      <c r="C53" s="58" t="n">
        <v>149019.971891586</v>
      </c>
      <c r="D53" s="58" t="n">
        <v>154745.48132419</v>
      </c>
      <c r="E53" s="58" t="n">
        <v>160722.165763263</v>
      </c>
      <c r="F53" s="58" t="n">
        <v>166957.974428171</v>
      </c>
      <c r="G53" s="58" t="n">
        <v>171548.026520321</v>
      </c>
      <c r="H53" s="58" t="n">
        <v>174475.716319734</v>
      </c>
      <c r="I53" s="58" t="n">
        <v>178282.664996339</v>
      </c>
      <c r="J53" s="58" t="n">
        <v>182631.049206172</v>
      </c>
      <c r="K53" s="58" t="n">
        <v>187804.031687781</v>
      </c>
      <c r="L53" s="58" t="n">
        <v>194837.891316818</v>
      </c>
      <c r="M53" s="58" t="n">
        <v>203352.643396681</v>
      </c>
      <c r="N53" s="58" t="n">
        <v>213645.978754768</v>
      </c>
      <c r="O53" s="58" t="n">
        <v>225225.033944206</v>
      </c>
      <c r="P53" s="58" t="n">
        <v>238337.476956716</v>
      </c>
      <c r="Q53" s="58" t="n">
        <v>254388.393086696</v>
      </c>
      <c r="R53" s="58" t="n">
        <v>273508.756974306</v>
      </c>
      <c r="S53" s="58" t="n">
        <v>291591.4807725</v>
      </c>
      <c r="T53" s="58" t="n">
        <v>309197.339027818</v>
      </c>
      <c r="U53" s="58" t="n">
        <v>326928.789448847</v>
      </c>
      <c r="V53" s="58" t="n">
        <v>344796.545531551</v>
      </c>
      <c r="W53" s="58" t="n">
        <v>363552.245431988</v>
      </c>
      <c r="X53" s="58" t="n">
        <v>381637.574498539</v>
      </c>
      <c r="Y53" s="58" t="n">
        <v>396309.334897396</v>
      </c>
      <c r="Z53" s="58" t="n">
        <v>406087.566847659</v>
      </c>
      <c r="AA53" s="58" t="n">
        <v>414113.191785449</v>
      </c>
      <c r="AB53" s="58" t="n">
        <v>425758.940770298</v>
      </c>
      <c r="AC53" s="58" t="n">
        <v>440800.296922667</v>
      </c>
      <c r="AD53" s="58" t="n">
        <v>458610.757322672</v>
      </c>
      <c r="AE53" s="58" t="n">
        <v>478032.157734139</v>
      </c>
      <c r="AF53" s="58" t="n">
        <v>499359.828877138</v>
      </c>
      <c r="AG53" s="58" t="n">
        <v>523174.222565595</v>
      </c>
      <c r="AH53" s="58" t="n">
        <v>542442.634476354</v>
      </c>
      <c r="AI53" s="58" t="n">
        <v>555390.743727898</v>
      </c>
      <c r="AJ53" s="58" t="n">
        <v>568059.865666338</v>
      </c>
      <c r="AL53" s="59" t="n">
        <v>0.0404594490551005</v>
      </c>
    </row>
    <row r="54" customFormat="false" ht="12.75" hidden="false" customHeight="false" outlineLevel="0" collapsed="false">
      <c r="A54" s="19" t="s">
        <v>143</v>
      </c>
      <c r="B54" s="58" t="n">
        <v>971.842843164783</v>
      </c>
      <c r="C54" s="58" t="n">
        <v>1003.16510773625</v>
      </c>
      <c r="D54" s="58" t="n">
        <v>1035.98295248489</v>
      </c>
      <c r="E54" s="58" t="n">
        <v>1070.37510688434</v>
      </c>
      <c r="F54" s="58" t="n">
        <v>1106.39381709644</v>
      </c>
      <c r="G54" s="58" t="n">
        <v>1132.31061285961</v>
      </c>
      <c r="H54" s="58" t="n">
        <v>1145.86452053994</v>
      </c>
      <c r="I54" s="58" t="n">
        <v>1162.85456878653</v>
      </c>
      <c r="J54" s="58" t="n">
        <v>1182.14702750014</v>
      </c>
      <c r="K54" s="58" t="n">
        <v>1208.33580621106</v>
      </c>
      <c r="L54" s="58" t="n">
        <v>1249.02405987398</v>
      </c>
      <c r="M54" s="58" t="n">
        <v>1294.68615421186</v>
      </c>
      <c r="N54" s="58" t="n">
        <v>1350.90852909514</v>
      </c>
      <c r="O54" s="58" t="n">
        <v>1412.52949588475</v>
      </c>
      <c r="P54" s="58" t="n">
        <v>1479.42306533059</v>
      </c>
      <c r="Q54" s="58" t="n">
        <v>1559.83613564537</v>
      </c>
      <c r="R54" s="58" t="n">
        <v>1656.58807009033</v>
      </c>
      <c r="S54" s="58" t="n">
        <v>1746.76675576417</v>
      </c>
      <c r="T54" s="58" t="n">
        <v>1829.85443289347</v>
      </c>
      <c r="U54" s="58" t="n">
        <v>1908.22350146608</v>
      </c>
      <c r="V54" s="58" t="n">
        <v>1981.77523376719</v>
      </c>
      <c r="W54" s="58" t="n">
        <v>2051.80192350164</v>
      </c>
      <c r="X54" s="58" t="n">
        <v>2108.21549581608</v>
      </c>
      <c r="Y54" s="58" t="n">
        <v>2145.57850421942</v>
      </c>
      <c r="Z54" s="58" t="n">
        <v>2164.45962618312</v>
      </c>
      <c r="AA54" s="58" t="n">
        <v>2181.56362428018</v>
      </c>
      <c r="AB54" s="58" t="n">
        <v>2215.70452688168</v>
      </c>
      <c r="AC54" s="58" t="n">
        <v>2260.99647219192</v>
      </c>
      <c r="AD54" s="58" t="n">
        <v>2311.64486208326</v>
      </c>
      <c r="AE54" s="58" t="n">
        <v>2359.07036737692</v>
      </c>
      <c r="AF54" s="58" t="n">
        <v>2404.3507974202</v>
      </c>
      <c r="AG54" s="58" t="n">
        <v>2448.3921732323</v>
      </c>
      <c r="AH54" s="58" t="n">
        <v>2468.86042750327</v>
      </c>
      <c r="AI54" s="58" t="n">
        <v>2454.98799022711</v>
      </c>
      <c r="AJ54" s="58" t="n">
        <v>2440.93808951172</v>
      </c>
      <c r="AL54" s="60" t="n">
        <v>0.027086576468048</v>
      </c>
      <c r="AM54" s="21" t="s">
        <v>144</v>
      </c>
    </row>
    <row r="55" customFormat="false" ht="12.75" hidden="false" customHeight="false" outlineLevel="0" collapsed="false">
      <c r="A55" s="19" t="s">
        <v>69</v>
      </c>
      <c r="B55" s="58" t="n">
        <v>129127.001542236</v>
      </c>
      <c r="C55" s="58" t="n">
        <v>134297.332487586</v>
      </c>
      <c r="D55" s="58" t="n">
        <v>139733.074414667</v>
      </c>
      <c r="E55" s="58" t="n">
        <v>145447.667805817</v>
      </c>
      <c r="F55" s="58" t="n">
        <v>151456.979821021</v>
      </c>
      <c r="G55" s="58" t="n">
        <v>155922.131483874</v>
      </c>
      <c r="H55" s="58" t="n">
        <v>158783.26011435</v>
      </c>
      <c r="I55" s="58" t="n">
        <v>162470.864243622</v>
      </c>
      <c r="J55" s="58" t="n">
        <v>166738.284821555</v>
      </c>
      <c r="K55" s="58" t="n">
        <v>171954.654459872</v>
      </c>
      <c r="L55" s="58" t="n">
        <v>179165.607335721</v>
      </c>
      <c r="M55" s="58" t="n">
        <v>187743.567897649</v>
      </c>
      <c r="N55" s="58" t="n">
        <v>198102.592110728</v>
      </c>
      <c r="O55" s="58" t="n">
        <v>209646.741422731</v>
      </c>
      <c r="P55" s="58" t="n">
        <v>222571.022453372</v>
      </c>
      <c r="Q55" s="58" t="n">
        <v>238040.584853424</v>
      </c>
      <c r="R55" s="58" t="n">
        <v>256141.677340218</v>
      </c>
      <c r="S55" s="58" t="n">
        <v>272758.040696697</v>
      </c>
      <c r="T55" s="58" t="n">
        <v>288226.737439124</v>
      </c>
      <c r="U55" s="58" t="n">
        <v>303177.342337309</v>
      </c>
      <c r="V55" s="58" t="n">
        <v>317830.824067704</v>
      </c>
      <c r="W55" s="58" t="n">
        <v>333138.594177026</v>
      </c>
      <c r="X55" s="58" t="n">
        <v>347902.058548541</v>
      </c>
      <c r="Y55" s="58" t="n">
        <v>360030.209627688</v>
      </c>
      <c r="Z55" s="58" t="n">
        <v>368704.469412467</v>
      </c>
      <c r="AA55" s="58" t="n">
        <v>376907.628881581</v>
      </c>
      <c r="AB55" s="58" t="n">
        <v>389273.590629734</v>
      </c>
      <c r="AC55" s="58" t="n">
        <v>405482.1839511</v>
      </c>
      <c r="AD55" s="58" t="n">
        <v>424495.112773827</v>
      </c>
      <c r="AE55" s="58" t="n">
        <v>444758.170799334</v>
      </c>
      <c r="AF55" s="58" t="n">
        <v>466305.706408347</v>
      </c>
      <c r="AG55" s="58" t="n">
        <v>489867.50256528</v>
      </c>
      <c r="AH55" s="58" t="n">
        <v>509559.905990092</v>
      </c>
      <c r="AI55" s="58" t="n">
        <v>523132.104591367</v>
      </c>
      <c r="AJ55" s="58" t="n">
        <v>536916.069633133</v>
      </c>
      <c r="AL55" s="59" t="n">
        <v>0.0419130988015408</v>
      </c>
    </row>
    <row r="56" s="62" customFormat="true" ht="12.75" hidden="false" customHeight="false" outlineLevel="0" collapsed="false">
      <c r="A56" s="61" t="s">
        <v>70</v>
      </c>
      <c r="B56" s="10" t="n">
        <v>1459.74500664064</v>
      </c>
      <c r="C56" s="10" t="n">
        <v>1486.21524024321</v>
      </c>
      <c r="D56" s="10" t="n">
        <v>1509.81005485255</v>
      </c>
      <c r="E56" s="10" t="n">
        <v>1529.95411352054</v>
      </c>
      <c r="F56" s="10" t="n">
        <v>1546.05003353936</v>
      </c>
      <c r="G56" s="10" t="n">
        <v>1537.79421598013</v>
      </c>
      <c r="H56" s="10" t="n">
        <v>1502.52966250347</v>
      </c>
      <c r="I56" s="10" t="n">
        <v>1466.53236347296</v>
      </c>
      <c r="J56" s="10" t="n">
        <v>1431.66409693057</v>
      </c>
      <c r="K56" s="10" t="n">
        <v>1407.07328238879</v>
      </c>
      <c r="L56" s="10" t="n">
        <v>1404.96812298807</v>
      </c>
      <c r="M56" s="10" t="n">
        <v>1411.92106677441</v>
      </c>
      <c r="N56" s="10" t="n">
        <v>1437.18626164732</v>
      </c>
      <c r="O56" s="10" t="n">
        <v>1472.53977475135</v>
      </c>
      <c r="P56" s="10" t="n">
        <v>1516.06513625096</v>
      </c>
      <c r="Q56" s="10" t="n">
        <v>1573.96160012158</v>
      </c>
      <c r="R56" s="10" t="n">
        <v>1650.31943115899</v>
      </c>
      <c r="S56" s="10" t="n">
        <v>1719.46174084253</v>
      </c>
      <c r="T56" s="10" t="n">
        <v>1784.84830065316</v>
      </c>
      <c r="U56" s="10" t="n">
        <v>1854.68031202252</v>
      </c>
      <c r="V56" s="10" t="n">
        <v>1931.31865569384</v>
      </c>
      <c r="W56" s="10" t="n">
        <v>2013.37853946701</v>
      </c>
      <c r="X56" s="10" t="n">
        <v>2087.46352447016</v>
      </c>
      <c r="Y56" s="10" t="n">
        <v>2146.27105807485</v>
      </c>
      <c r="Z56" s="10" t="n">
        <v>2189.22171455124</v>
      </c>
      <c r="AA56" s="10" t="n">
        <v>2232.53546788511</v>
      </c>
      <c r="AB56" s="10" t="n">
        <v>2295.75749429917</v>
      </c>
      <c r="AC56" s="10" t="n">
        <v>2373.87051931602</v>
      </c>
      <c r="AD56" s="10" t="n">
        <v>2461.93406807231</v>
      </c>
      <c r="AE56" s="10" t="n">
        <v>2551.22425046385</v>
      </c>
      <c r="AF56" s="10" t="n">
        <v>2644.24612083743</v>
      </c>
      <c r="AG56" s="10" t="n">
        <v>2743.87573227172</v>
      </c>
      <c r="AH56" s="10" t="n">
        <v>2830.33934573908</v>
      </c>
      <c r="AI56" s="10" t="n">
        <v>2888.97165076817</v>
      </c>
      <c r="AJ56" s="10" t="n">
        <v>2962.83079295855</v>
      </c>
      <c r="AL56" s="63" t="n">
        <v>0.0208200997887456</v>
      </c>
      <c r="AM56" s="62" t="s">
        <v>145</v>
      </c>
    </row>
    <row r="57" customFormat="false" ht="12.75" hidden="false" customHeight="false" outlineLevel="0" collapsed="false">
      <c r="A57" s="19" t="s">
        <v>71</v>
      </c>
      <c r="B57" s="58" t="n">
        <v>164976.989959138</v>
      </c>
      <c r="C57" s="58" t="n">
        <v>170296.58231065</v>
      </c>
      <c r="D57" s="58" t="n">
        <v>175844.952267338</v>
      </c>
      <c r="E57" s="58" t="n">
        <v>181629.429435992</v>
      </c>
      <c r="F57" s="58" t="n">
        <v>187657.795856749</v>
      </c>
      <c r="G57" s="58" t="n">
        <v>192061.623099758</v>
      </c>
      <c r="H57" s="58" t="n">
        <v>193912.895959555</v>
      </c>
      <c r="I57" s="58" t="n">
        <v>196815.476611133</v>
      </c>
      <c r="J57" s="58" t="n">
        <v>200239.519676444</v>
      </c>
      <c r="K57" s="58" t="n">
        <v>204547.255062552</v>
      </c>
      <c r="L57" s="58" t="n">
        <v>210491.77033189</v>
      </c>
      <c r="M57" s="58" t="n">
        <v>217312.245709789</v>
      </c>
      <c r="N57" s="58" t="n">
        <v>225478.549657992</v>
      </c>
      <c r="O57" s="58" t="n">
        <v>234744.24806572</v>
      </c>
      <c r="P57" s="58" t="n">
        <v>245244.38383645</v>
      </c>
      <c r="Q57" s="58" t="n">
        <v>258585.496554276</v>
      </c>
      <c r="R57" s="58" t="n">
        <v>274415.085708371</v>
      </c>
      <c r="S57" s="58" t="n">
        <v>289332.882192922</v>
      </c>
      <c r="T57" s="58" t="n">
        <v>303135.956388404</v>
      </c>
      <c r="U57" s="58" t="n">
        <v>316365.786106479</v>
      </c>
      <c r="V57" s="58" t="n">
        <v>329165.138812214</v>
      </c>
      <c r="W57" s="58" t="n">
        <v>342860.684872301</v>
      </c>
      <c r="X57" s="58" t="n">
        <v>356509.871602352</v>
      </c>
      <c r="Y57" s="58" t="n">
        <v>368459.101366544</v>
      </c>
      <c r="Z57" s="58" t="n">
        <v>377601.948449518</v>
      </c>
      <c r="AA57" s="58" t="n">
        <v>386031.521121746</v>
      </c>
      <c r="AB57" s="58" t="n">
        <v>398163.007988262</v>
      </c>
      <c r="AC57" s="58" t="n">
        <v>413441.560178727</v>
      </c>
      <c r="AD57" s="58" t="n">
        <v>431241.243239909</v>
      </c>
      <c r="AE57" s="58" t="n">
        <v>450670.633478319</v>
      </c>
      <c r="AF57" s="58" t="n">
        <v>472103.079644271</v>
      </c>
      <c r="AG57" s="58" t="n">
        <v>495284.609131141</v>
      </c>
      <c r="AH57" s="58" t="n">
        <v>513441.191689236</v>
      </c>
      <c r="AI57" s="58" t="n">
        <v>525069.325445728</v>
      </c>
      <c r="AJ57" s="58" t="n">
        <v>534677.590962783</v>
      </c>
      <c r="AL57" s="59" t="n">
        <v>0.0345840565335926</v>
      </c>
    </row>
    <row r="58" customFormat="false" ht="12.75" hidden="false" customHeight="false" outlineLevel="0" collapsed="false">
      <c r="A58" s="19" t="s">
        <v>72</v>
      </c>
      <c r="B58" s="58" t="n">
        <v>431488.353119519</v>
      </c>
      <c r="C58" s="58" t="n">
        <v>445574.571188875</v>
      </c>
      <c r="D58" s="58" t="n">
        <v>460518.084511385</v>
      </c>
      <c r="E58" s="58" t="n">
        <v>476465.275918482</v>
      </c>
      <c r="F58" s="58" t="n">
        <v>493595.631973825</v>
      </c>
      <c r="G58" s="58" t="n">
        <v>507433.1086665</v>
      </c>
      <c r="H58" s="58" t="n">
        <v>517168.753207258</v>
      </c>
      <c r="I58" s="58" t="n">
        <v>529233.209752175</v>
      </c>
      <c r="J58" s="58" t="n">
        <v>543111.616917289</v>
      </c>
      <c r="K58" s="58" t="n">
        <v>560671.212232732</v>
      </c>
      <c r="L58" s="58" t="n">
        <v>585173.484047012</v>
      </c>
      <c r="M58" s="58" t="n">
        <v>612870.715081438</v>
      </c>
      <c r="N58" s="58" t="n">
        <v>645677.656394056</v>
      </c>
      <c r="O58" s="58" t="n">
        <v>681704.666384342</v>
      </c>
      <c r="P58" s="58" t="n">
        <v>720967.133439401</v>
      </c>
      <c r="Q58" s="58" t="n">
        <v>768194.976413163</v>
      </c>
      <c r="R58" s="58" t="n">
        <v>825936.919546631</v>
      </c>
      <c r="S58" s="58" t="n">
        <v>883265.927047789</v>
      </c>
      <c r="T58" s="58" t="n">
        <v>940100.524589584</v>
      </c>
      <c r="U58" s="58" t="n">
        <v>997082.949629358</v>
      </c>
      <c r="V58" s="58" t="n">
        <v>1054209.05866513</v>
      </c>
      <c r="W58" s="58" t="n">
        <v>1112895.06129452</v>
      </c>
      <c r="X58" s="58" t="n">
        <v>1168253.06646384</v>
      </c>
      <c r="Y58" s="58" t="n">
        <v>1215035.91296553</v>
      </c>
      <c r="Z58" s="58" t="n">
        <v>1250459.33215485</v>
      </c>
      <c r="AA58" s="58" t="n">
        <v>1282846.78046533</v>
      </c>
      <c r="AB58" s="58" t="n">
        <v>1324423.20059953</v>
      </c>
      <c r="AC58" s="58" t="n">
        <v>1374776.58391608</v>
      </c>
      <c r="AD58" s="58" t="n">
        <v>1434343.61574639</v>
      </c>
      <c r="AE58" s="58" t="n">
        <v>1501066.21140013</v>
      </c>
      <c r="AF58" s="58" t="n">
        <v>1577480.76535586</v>
      </c>
      <c r="AG58" s="58" t="n">
        <v>1664731.45097096</v>
      </c>
      <c r="AH58" s="58" t="n">
        <v>1746915.03488879</v>
      </c>
      <c r="AI58" s="58" t="n">
        <v>1814516.6930261</v>
      </c>
      <c r="AJ58" s="58" t="n">
        <v>1885274.92075869</v>
      </c>
      <c r="AL58" s="59" t="n">
        <v>0.043370247566366</v>
      </c>
    </row>
    <row r="59" customFormat="false" ht="12.75" hidden="false" customHeight="false" outlineLevel="0" collapsed="false">
      <c r="A59" s="19" t="s">
        <v>73</v>
      </c>
      <c r="B59" s="58" t="n">
        <v>455371.075599555</v>
      </c>
      <c r="C59" s="58" t="n">
        <v>472192.596392151</v>
      </c>
      <c r="D59" s="58" t="n">
        <v>490316.810533336</v>
      </c>
      <c r="E59" s="58" t="n">
        <v>509909.469802997</v>
      </c>
      <c r="F59" s="58" t="n">
        <v>531117.070115024</v>
      </c>
      <c r="G59" s="58" t="n">
        <v>548638.758343122</v>
      </c>
      <c r="H59" s="58" t="n">
        <v>561705.365621019</v>
      </c>
      <c r="I59" s="58" t="n">
        <v>576880.66392733</v>
      </c>
      <c r="J59" s="58" t="n">
        <v>593163.35236162</v>
      </c>
      <c r="K59" s="58" t="n">
        <v>612361.900891837</v>
      </c>
      <c r="L59" s="58" t="n">
        <v>638119.792021492</v>
      </c>
      <c r="M59" s="58" t="n">
        <v>666770.159699827</v>
      </c>
      <c r="N59" s="58" t="n">
        <v>700644.377602486</v>
      </c>
      <c r="O59" s="58" t="n">
        <v>737703.463469276</v>
      </c>
      <c r="P59" s="58" t="n">
        <v>777899.828594778</v>
      </c>
      <c r="Q59" s="58" t="n">
        <v>826120.570119422</v>
      </c>
      <c r="R59" s="58" t="n">
        <v>884175.535156098</v>
      </c>
      <c r="S59" s="58" t="n">
        <v>940042.43957585</v>
      </c>
      <c r="T59" s="58" t="n">
        <v>993773.549842888</v>
      </c>
      <c r="U59" s="58" t="n">
        <v>1045898.8911576</v>
      </c>
      <c r="V59" s="58" t="n">
        <v>1095799.34084612</v>
      </c>
      <c r="W59" s="58" t="n">
        <v>1144771.99212138</v>
      </c>
      <c r="X59" s="58" t="n">
        <v>1187853.16589718</v>
      </c>
      <c r="Y59" s="58" t="n">
        <v>1219951.04470756</v>
      </c>
      <c r="Z59" s="58" t="n">
        <v>1238583.57095778</v>
      </c>
      <c r="AA59" s="58" t="n">
        <v>1252463.31169195</v>
      </c>
      <c r="AB59" s="58" t="n">
        <v>1273997.46570316</v>
      </c>
      <c r="AC59" s="58" t="n">
        <v>1302940.22594526</v>
      </c>
      <c r="AD59" s="58" t="n">
        <v>1340224.94188344</v>
      </c>
      <c r="AE59" s="58" t="n">
        <v>1385263.67441197</v>
      </c>
      <c r="AF59" s="58" t="n">
        <v>1441128.23487495</v>
      </c>
      <c r="AG59" s="58" t="n">
        <v>1506988.26394657</v>
      </c>
      <c r="AH59" s="58" t="n">
        <v>1566741.76612035</v>
      </c>
      <c r="AI59" s="58" t="n">
        <v>1611698.14478666</v>
      </c>
      <c r="AJ59" s="58" t="n">
        <v>1657355.91742761</v>
      </c>
      <c r="AL59" s="59" t="n">
        <v>0.0379960633322862</v>
      </c>
    </row>
    <row r="60" customFormat="false" ht="12.75" hidden="false" customHeight="false" outlineLevel="0" collapsed="false">
      <c r="A60" s="19" t="s">
        <v>146</v>
      </c>
      <c r="B60" s="58" t="n">
        <v>524833.567045383</v>
      </c>
      <c r="C60" s="58" t="n">
        <v>542022.641638575</v>
      </c>
      <c r="D60" s="58" t="n">
        <v>559969.686357975</v>
      </c>
      <c r="E60" s="58" t="n">
        <v>578706.79613108</v>
      </c>
      <c r="F60" s="58" t="n">
        <v>598272.163594866</v>
      </c>
      <c r="G60" s="58" t="n">
        <v>612781.975793195</v>
      </c>
      <c r="H60" s="58" t="n">
        <v>621572.831038926</v>
      </c>
      <c r="I60" s="58" t="n">
        <v>632021.53410065</v>
      </c>
      <c r="J60" s="58" t="n">
        <v>643584.86288232</v>
      </c>
      <c r="K60" s="58" t="n">
        <v>658509.809938564</v>
      </c>
      <c r="L60" s="58" t="n">
        <v>680750.456432102</v>
      </c>
      <c r="M60" s="58" t="n">
        <v>706106.594195681</v>
      </c>
      <c r="N60" s="58" t="n">
        <v>737026.48170299</v>
      </c>
      <c r="O60" s="58" t="n">
        <v>771592.033486621</v>
      </c>
      <c r="P60" s="58" t="n">
        <v>809469.897065227</v>
      </c>
      <c r="Q60" s="58" t="n">
        <v>855394.08459539</v>
      </c>
      <c r="R60" s="58" t="n">
        <v>911077.122758112</v>
      </c>
      <c r="S60" s="58" t="n">
        <v>963865.531016629</v>
      </c>
      <c r="T60" s="58" t="n">
        <v>1013935.08897744</v>
      </c>
      <c r="U60" s="58" t="n">
        <v>1062251.79000646</v>
      </c>
      <c r="V60" s="58" t="n">
        <v>1108602.06494531</v>
      </c>
      <c r="W60" s="58" t="n">
        <v>1154323.64580526</v>
      </c>
      <c r="X60" s="58" t="n">
        <v>1194200.11512425</v>
      </c>
      <c r="Y60" s="58" t="n">
        <v>1223105.16515631</v>
      </c>
      <c r="Z60" s="58" t="n">
        <v>1238333.12265954</v>
      </c>
      <c r="AA60" s="58" t="n">
        <v>1248235.42755197</v>
      </c>
      <c r="AB60" s="58" t="n">
        <v>1264311.55628041</v>
      </c>
      <c r="AC60" s="58" t="n">
        <v>1285518.16544028</v>
      </c>
      <c r="AD60" s="58" t="n">
        <v>1311674.43132093</v>
      </c>
      <c r="AE60" s="58" t="n">
        <v>1341486.34233143</v>
      </c>
      <c r="AF60" s="58" t="n">
        <v>1377884.50061121</v>
      </c>
      <c r="AG60" s="58" t="n">
        <v>1421159.58505589</v>
      </c>
      <c r="AH60" s="58" t="n">
        <v>1456814.89519266</v>
      </c>
      <c r="AI60" s="58" t="n">
        <v>1477285.32878718</v>
      </c>
      <c r="AJ60" s="58" t="n">
        <v>1495428.33625936</v>
      </c>
      <c r="AL60" s="59" t="n">
        <v>0.0307966694163507</v>
      </c>
    </row>
    <row r="61" customFormat="false" ht="12.75" hidden="false" customHeight="false" outlineLevel="0" collapsed="false">
      <c r="A61" s="19" t="s">
        <v>147</v>
      </c>
      <c r="B61" s="58" t="n">
        <v>176703.540821996</v>
      </c>
      <c r="C61" s="58" t="n">
        <v>183202.179310672</v>
      </c>
      <c r="D61" s="58" t="n">
        <v>189987.087350593</v>
      </c>
      <c r="E61" s="58" t="n">
        <v>197071.574856789</v>
      </c>
      <c r="F61" s="58" t="n">
        <v>204472.118469066</v>
      </c>
      <c r="G61" s="58" t="n">
        <v>210139.039337274</v>
      </c>
      <c r="H61" s="58" t="n">
        <v>213679.585040428</v>
      </c>
      <c r="I61" s="58" t="n">
        <v>218476.53107845</v>
      </c>
      <c r="J61" s="58" t="n">
        <v>223995.316267772</v>
      </c>
      <c r="K61" s="58" t="n">
        <v>230559.397156718</v>
      </c>
      <c r="L61" s="58" t="n">
        <v>239133.887629423</v>
      </c>
      <c r="M61" s="58" t="n">
        <v>249341.179864334</v>
      </c>
      <c r="N61" s="58" t="n">
        <v>261449.864411376</v>
      </c>
      <c r="O61" s="58" t="n">
        <v>275150.952298808</v>
      </c>
      <c r="P61" s="58" t="n">
        <v>290626.333254678</v>
      </c>
      <c r="Q61" s="58" t="n">
        <v>309652.436324128</v>
      </c>
      <c r="R61" s="58" t="n">
        <v>332052.22217154</v>
      </c>
      <c r="S61" s="58" t="n">
        <v>353104.031855857</v>
      </c>
      <c r="T61" s="58" t="n">
        <v>373216.275603306</v>
      </c>
      <c r="U61" s="58" t="n">
        <v>393010.972336517</v>
      </c>
      <c r="V61" s="58" t="n">
        <v>412595.758460082</v>
      </c>
      <c r="W61" s="58" t="n">
        <v>433361.94947005</v>
      </c>
      <c r="X61" s="58" t="n">
        <v>454206.657084263</v>
      </c>
      <c r="Y61" s="58" t="n">
        <v>472065.681966171</v>
      </c>
      <c r="Z61" s="58" t="n">
        <v>484954.579382496</v>
      </c>
      <c r="AA61" s="58" t="n">
        <v>496175.658026548</v>
      </c>
      <c r="AB61" s="58" t="n">
        <v>512189.99550331</v>
      </c>
      <c r="AC61" s="58" t="n">
        <v>532633.587504056</v>
      </c>
      <c r="AD61" s="58" t="n">
        <v>557042.679642624</v>
      </c>
      <c r="AE61" s="58" t="n">
        <v>584481.419164655</v>
      </c>
      <c r="AF61" s="58" t="n">
        <v>615682.722408608</v>
      </c>
      <c r="AG61" s="58" t="n">
        <v>651767.053113704</v>
      </c>
      <c r="AH61" s="58" t="n">
        <v>683939.466522432</v>
      </c>
      <c r="AI61" s="58" t="n">
        <v>709836.002173199</v>
      </c>
      <c r="AJ61" s="58" t="n">
        <v>736602.898194115</v>
      </c>
      <c r="AL61" s="59" t="n">
        <v>0.0419875153184347</v>
      </c>
    </row>
    <row r="62" customFormat="false" ht="12.75" hidden="false" customHeight="false" outlineLevel="0" collapsed="false">
      <c r="A62" s="19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L62" s="59"/>
    </row>
    <row r="63" customFormat="false" ht="12.75" hidden="false" customHeight="false" outlineLevel="0" collapsed="false">
      <c r="A63" s="22" t="s">
        <v>76</v>
      </c>
      <c r="B63" s="11" t="s">
        <v>21</v>
      </c>
      <c r="C63" s="8" t="s">
        <v>22</v>
      </c>
      <c r="D63" s="8" t="s">
        <v>23</v>
      </c>
      <c r="E63" s="8" t="s">
        <v>24</v>
      </c>
      <c r="F63" s="8" t="s">
        <v>25</v>
      </c>
      <c r="G63" s="8" t="s">
        <v>26</v>
      </c>
      <c r="H63" s="8" t="s">
        <v>27</v>
      </c>
      <c r="I63" s="8" t="s">
        <v>28</v>
      </c>
      <c r="J63" s="8" t="s">
        <v>29</v>
      </c>
      <c r="K63" s="8" t="s">
        <v>30</v>
      </c>
      <c r="L63" s="8" t="s">
        <v>31</v>
      </c>
      <c r="M63" s="8" t="s">
        <v>32</v>
      </c>
      <c r="N63" s="8" t="s">
        <v>33</v>
      </c>
      <c r="O63" s="8" t="s">
        <v>34</v>
      </c>
      <c r="P63" s="8" t="s">
        <v>35</v>
      </c>
      <c r="Q63" s="8" t="s">
        <v>36</v>
      </c>
      <c r="R63" s="8" t="s">
        <v>37</v>
      </c>
      <c r="S63" s="8" t="s">
        <v>38</v>
      </c>
      <c r="T63" s="8" t="s">
        <v>39</v>
      </c>
      <c r="U63" s="8" t="s">
        <v>40</v>
      </c>
      <c r="V63" s="8" t="s">
        <v>41</v>
      </c>
      <c r="W63" s="8" t="s">
        <v>42</v>
      </c>
      <c r="X63" s="8" t="s">
        <v>43</v>
      </c>
      <c r="Y63" s="8" t="s">
        <v>44</v>
      </c>
      <c r="Z63" s="8" t="s">
        <v>45</v>
      </c>
      <c r="AA63" s="8" t="s">
        <v>46</v>
      </c>
      <c r="AB63" s="8" t="s">
        <v>47</v>
      </c>
      <c r="AC63" s="8" t="s">
        <v>48</v>
      </c>
      <c r="AD63" s="8" t="s">
        <v>49</v>
      </c>
      <c r="AE63" s="8" t="s">
        <v>50</v>
      </c>
      <c r="AF63" s="8" t="s">
        <v>51</v>
      </c>
      <c r="AG63" s="8" t="s">
        <v>52</v>
      </c>
      <c r="AH63" s="8" t="s">
        <v>53</v>
      </c>
      <c r="AI63" s="8" t="s">
        <v>54</v>
      </c>
      <c r="AJ63" s="8" t="s">
        <v>55</v>
      </c>
      <c r="AK63" s="8" t="s">
        <v>56</v>
      </c>
      <c r="AL63" s="8" t="s">
        <v>57</v>
      </c>
      <c r="AM63" s="8" t="s">
        <v>58</v>
      </c>
      <c r="AN63" s="8" t="s">
        <v>59</v>
      </c>
      <c r="AO63" s="8" t="s">
        <v>60</v>
      </c>
      <c r="AP63" s="8" t="s">
        <v>61</v>
      </c>
    </row>
    <row r="64" customFormat="false" ht="12.75" hidden="false" customHeight="false" outlineLevel="0" collapsed="false">
      <c r="A64" s="23" t="s">
        <v>77</v>
      </c>
      <c r="B64" s="24" t="n">
        <v>0.145869947275923</v>
      </c>
      <c r="C64" s="24" t="n">
        <v>0.144647545450042</v>
      </c>
      <c r="D64" s="24" t="n">
        <v>0.160535876475931</v>
      </c>
      <c r="E64" s="24" t="n">
        <v>0.15898985538528</v>
      </c>
      <c r="F64" s="24" t="n">
        <v>0.146044781901294</v>
      </c>
      <c r="G64" s="24" t="n">
        <v>0.151904196784982</v>
      </c>
      <c r="H64" s="24" t="n">
        <v>0.140477494603216</v>
      </c>
      <c r="I64" s="24" t="n">
        <v>0.138869882540769</v>
      </c>
      <c r="J64" s="24" t="n">
        <v>0.135976007302125</v>
      </c>
      <c r="K64" s="24" t="n">
        <v>0.126435423656727</v>
      </c>
      <c r="L64" s="24" t="n">
        <v>0.116132566420159</v>
      </c>
      <c r="M64" s="24" t="n">
        <v>0.139293429029336</v>
      </c>
      <c r="N64" s="24" t="n">
        <v>0.155172668349796</v>
      </c>
      <c r="O64" s="24" t="n">
        <v>0.140369187435556</v>
      </c>
      <c r="P64" s="24" t="n">
        <v>0.153804217458621</v>
      </c>
      <c r="Q64" s="24" t="n">
        <v>0.153008407384137</v>
      </c>
      <c r="R64" s="24" t="n">
        <v>0.161520021937002</v>
      </c>
      <c r="S64" s="24" t="n">
        <v>0.166459665900764</v>
      </c>
      <c r="T64" s="24" t="n">
        <v>0.174982864976011</v>
      </c>
      <c r="U64" s="24" t="n">
        <v>0.176832867303806</v>
      </c>
      <c r="V64" s="24" t="n">
        <v>0.16409737318089</v>
      </c>
      <c r="W64" s="24" t="n">
        <v>0.157879751806472</v>
      </c>
      <c r="X64" s="24" t="n">
        <v>0.180968775233143</v>
      </c>
      <c r="Y64" s="24" t="n">
        <v>0.189885181400513</v>
      </c>
      <c r="Z64" s="24" t="n">
        <v>0.180077345996629</v>
      </c>
      <c r="AA64" s="24" t="n">
        <v>0.174119101586647</v>
      </c>
      <c r="AB64" s="24" t="n">
        <v>0.177037123345677</v>
      </c>
      <c r="AC64" s="24" t="n">
        <v>0.178638501920914</v>
      </c>
      <c r="AD64" s="24" t="n">
        <v>0.168259673021099</v>
      </c>
      <c r="AE64" s="24" t="n">
        <v>0.170359858732329</v>
      </c>
      <c r="AF64" s="24" t="n">
        <v>0.185525723080388</v>
      </c>
      <c r="AG64" s="24" t="n">
        <v>0.191031821486494</v>
      </c>
      <c r="AH64" s="24" t="n">
        <v>0.207180257474308</v>
      </c>
      <c r="AI64" s="24" t="n">
        <v>0.201019036330515</v>
      </c>
      <c r="AJ64" s="24" t="n">
        <v>0.195494880030799</v>
      </c>
      <c r="AK64" s="24" t="n">
        <v>0.211111685247911</v>
      </c>
      <c r="AL64" s="24" t="n">
        <v>0.213638060741624</v>
      </c>
      <c r="AM64" s="24" t="n">
        <v>0.224924405426516</v>
      </c>
      <c r="AN64" s="24" t="n">
        <v>0.228282572416259</v>
      </c>
      <c r="AO64" s="24" t="n">
        <v>0.216376667553229</v>
      </c>
      <c r="AP64" s="24" t="n">
        <v>0.221828816916517</v>
      </c>
    </row>
    <row r="65" customFormat="false" ht="12.75" hidden="false" customHeight="false" outlineLevel="0" collapsed="false">
      <c r="A65" s="25" t="s">
        <v>148</v>
      </c>
      <c r="H65" s="5"/>
    </row>
    <row r="66" customFormat="false" ht="12.75" hidden="false" customHeight="false" outlineLevel="0" collapsed="false">
      <c r="A66" s="8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</row>
    <row r="67" customFormat="false" ht="12.75" hidden="false" customHeight="false" outlineLevel="0" collapsed="false">
      <c r="A67" s="8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</row>
    <row r="68" customFormat="false" ht="12.75" hidden="false" customHeight="false" outlineLevel="0" collapsed="false">
      <c r="A68" s="65" t="s">
        <v>149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</row>
    <row r="69" customFormat="false" ht="12.75" hidden="false" customHeight="false" outlineLevel="0" collapsed="false">
      <c r="A69" s="19" t="s">
        <v>150</v>
      </c>
      <c r="B69" s="59" t="n">
        <v>0.0327243554464931</v>
      </c>
      <c r="C69" s="59" t="n">
        <v>0.0331133067467905</v>
      </c>
      <c r="D69" s="59" t="n">
        <v>0.0343143222552703</v>
      </c>
      <c r="E69" s="59" t="n">
        <v>0.036176386199102</v>
      </c>
      <c r="F69" s="59" t="n">
        <v>0.0376960031471973</v>
      </c>
      <c r="G69" s="59" t="n">
        <v>0.0365345490506969</v>
      </c>
      <c r="H69" s="59" t="n">
        <v>0.0369747706015492</v>
      </c>
      <c r="I69" s="59" t="n">
        <v>0.0393778591863732</v>
      </c>
      <c r="J69" s="59" t="n">
        <v>0.0397332147976708</v>
      </c>
      <c r="K69" s="59" t="n">
        <v>0.0408892626270804</v>
      </c>
      <c r="L69" s="59" t="n">
        <v>0.0418962257830388</v>
      </c>
      <c r="M69" s="59" t="n">
        <v>0.0422961036917345</v>
      </c>
      <c r="N69" s="59" t="n">
        <v>0.0445769625568404</v>
      </c>
      <c r="O69" s="59" t="n">
        <v>0.0457957169567741</v>
      </c>
      <c r="P69" s="59" t="n">
        <v>0.0496554569120965</v>
      </c>
      <c r="Q69" s="59" t="n">
        <v>0.0534400208257025</v>
      </c>
      <c r="R69" s="59" t="n">
        <v>0.0561618663727893</v>
      </c>
      <c r="S69" s="59" t="n">
        <v>0.0592045157899117</v>
      </c>
      <c r="T69" s="59" t="n">
        <v>0.0625747772179077</v>
      </c>
      <c r="U69" s="59" t="n">
        <v>0.0664755463296454</v>
      </c>
      <c r="V69" s="59" t="n">
        <v>0.0691376801584771</v>
      </c>
      <c r="W69" s="59" t="n">
        <v>0.0716807585628786</v>
      </c>
      <c r="X69" s="59" t="n">
        <v>0.0733008346193713</v>
      </c>
      <c r="Y69" s="59" t="n">
        <v>0.0765122595074146</v>
      </c>
      <c r="Z69" s="59" t="n">
        <v>0.0775151680670376</v>
      </c>
      <c r="AA69" s="59" t="n">
        <v>0.0803685164142856</v>
      </c>
      <c r="AB69" s="59" t="n">
        <v>0.0816920137447772</v>
      </c>
      <c r="AC69" s="59" t="n">
        <v>0.0842801921185634</v>
      </c>
      <c r="AD69" s="59" t="n">
        <v>0.087601605932523</v>
      </c>
      <c r="AE69" s="59" t="n">
        <v>0.0903708793306424</v>
      </c>
      <c r="AF69" s="59" t="n">
        <v>0.0940977637594935</v>
      </c>
      <c r="AG69" s="59" t="n">
        <v>0.0986998976653632</v>
      </c>
      <c r="AH69" s="59" t="n">
        <v>0.0989341149662735</v>
      </c>
      <c r="AI69" s="59" t="n">
        <v>0.100744536431846</v>
      </c>
      <c r="AJ69" s="59" t="n">
        <v>0.101942157386748</v>
      </c>
      <c r="AK69" s="5"/>
      <c r="AL69" s="5"/>
      <c r="AM69" s="5"/>
      <c r="AN69" s="5"/>
      <c r="AO69" s="5"/>
      <c r="AP69" s="5"/>
    </row>
    <row r="70" customFormat="false" ht="12.75" hidden="false" customHeight="false" outlineLevel="0" collapsed="false">
      <c r="A70" s="19" t="s">
        <v>151</v>
      </c>
      <c r="B70" s="27"/>
      <c r="C70" s="59" t="n">
        <v>0.00108159241545726</v>
      </c>
      <c r="D70" s="59" t="n">
        <v>0.00113287815415628</v>
      </c>
      <c r="E70" s="59" t="n">
        <v>0.00120631693681676</v>
      </c>
      <c r="F70" s="59" t="n">
        <v>0.00126880340212455</v>
      </c>
      <c r="G70" s="59" t="n">
        <v>0.000887857007148741</v>
      </c>
      <c r="H70" s="59" t="n">
        <v>0.00055000607756215</v>
      </c>
      <c r="I70" s="59" t="n">
        <v>0.000667992433256172</v>
      </c>
      <c r="J70" s="59" t="n">
        <v>0.000722007783958009</v>
      </c>
      <c r="K70" s="59" t="n">
        <v>0.000924503650993895</v>
      </c>
      <c r="L70" s="59" t="n">
        <v>0.00137004066347659</v>
      </c>
      <c r="M70" s="59" t="n">
        <v>0.00153001790073295</v>
      </c>
      <c r="N70" s="59" t="n">
        <v>0.00188850372439537</v>
      </c>
      <c r="O70" s="59" t="n">
        <v>0.00206297267254521</v>
      </c>
      <c r="P70" s="59" t="n">
        <v>0.00233324789441232</v>
      </c>
      <c r="Q70" s="59" t="n">
        <v>0.00287738134630056</v>
      </c>
      <c r="R70" s="59" t="n">
        <v>0.00345986422215992</v>
      </c>
      <c r="S70" s="59" t="n">
        <v>0.0032820904404618</v>
      </c>
      <c r="T70" s="59" t="n">
        <v>0.00317961990373913</v>
      </c>
      <c r="U70" s="59" t="n">
        <v>0.00320405871541097</v>
      </c>
      <c r="V70" s="59" t="n">
        <v>0.00318672698645914</v>
      </c>
      <c r="W70" s="59" t="n">
        <v>0.00325314400295507</v>
      </c>
      <c r="X70" s="59" t="n">
        <v>0.00293604809754298</v>
      </c>
      <c r="Y70" s="59" t="n">
        <v>0.002353238923342</v>
      </c>
      <c r="Z70" s="59" t="n">
        <v>0.00154761725374419</v>
      </c>
      <c r="AA70" s="59" t="n">
        <v>0.00133815474800886</v>
      </c>
      <c r="AB70" s="59" t="n">
        <v>0.00185277404639441</v>
      </c>
      <c r="AC70" s="59" t="n">
        <v>0.00236409868558969</v>
      </c>
      <c r="AD70" s="59" t="n">
        <v>0.00284952096965945</v>
      </c>
      <c r="AE70" s="59" t="n">
        <v>0.00314363750525105</v>
      </c>
      <c r="AF70" s="59" t="n">
        <v>0.00360624574192249</v>
      </c>
      <c r="AG70" s="59" t="n">
        <v>0.00415504000780425</v>
      </c>
      <c r="AH70" s="59" t="n">
        <v>0.00363518041428318</v>
      </c>
      <c r="AI70" s="59" t="n">
        <v>0.00268641865427667</v>
      </c>
      <c r="AJ70" s="59" t="n">
        <v>0.00284420413290803</v>
      </c>
      <c r="AK70" s="5"/>
      <c r="AL70" s="5"/>
      <c r="AM70" s="5"/>
      <c r="AN70" s="5"/>
      <c r="AO70" s="5"/>
      <c r="AP70" s="5"/>
    </row>
    <row r="71" customFormat="false" ht="12.75" hidden="false" customHeight="false" outlineLevel="0" collapsed="false">
      <c r="A71" s="19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</row>
    <row r="72" customFormat="false" ht="12.75" hidden="false" customHeight="false" outlineLevel="0" collapsed="false">
      <c r="A72" s="66" t="s">
        <v>152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</row>
    <row r="73" customFormat="false" ht="12.75" hidden="false" customHeight="false" outlineLevel="0" collapsed="false">
      <c r="A73" s="19" t="s">
        <v>150</v>
      </c>
      <c r="B73" s="59" t="n">
        <v>0.0338819071326242</v>
      </c>
      <c r="C73" s="59" t="n">
        <v>0.0341132718822939</v>
      </c>
      <c r="D73" s="59" t="n">
        <v>0.0345332824080783</v>
      </c>
      <c r="E73" s="59" t="n">
        <v>0.0356875508249701</v>
      </c>
      <c r="F73" s="59" t="n">
        <v>0.0370836502150275</v>
      </c>
      <c r="G73" s="59" t="n">
        <v>0.0364039848205881</v>
      </c>
      <c r="H73" s="59" t="n">
        <v>0.0357495869697515</v>
      </c>
      <c r="I73" s="59" t="n">
        <v>0.0376779157080582</v>
      </c>
      <c r="J73" s="59" t="n">
        <v>0.0371865746212699</v>
      </c>
      <c r="K73" s="59" t="n">
        <v>0.0377266700242637</v>
      </c>
      <c r="L73" s="59" t="n">
        <v>0.0387828994487309</v>
      </c>
      <c r="M73" s="59" t="n">
        <v>0.0386621009067785</v>
      </c>
      <c r="N73" s="59" t="n">
        <v>0.0393751560681235</v>
      </c>
      <c r="O73" s="59" t="n">
        <v>0.0405314258999312</v>
      </c>
      <c r="P73" s="59" t="n">
        <v>0.0422106256144791</v>
      </c>
      <c r="Q73" s="59" t="n">
        <v>0.0439876389367848</v>
      </c>
      <c r="R73" s="59" t="n">
        <v>0.0459423805304919</v>
      </c>
      <c r="S73" s="59" t="n">
        <v>0.0481672703827854</v>
      </c>
      <c r="T73" s="59" t="n">
        <v>0.0506117996021645</v>
      </c>
      <c r="U73" s="59" t="n">
        <v>0.0535777740248827</v>
      </c>
      <c r="V73" s="59" t="n">
        <v>0.0555751870141398</v>
      </c>
      <c r="W73" s="59" t="n">
        <v>0.0575902293891198</v>
      </c>
      <c r="X73" s="59" t="n">
        <v>0.0587054193215925</v>
      </c>
      <c r="Y73" s="59" t="n">
        <v>0.0601471550273105</v>
      </c>
      <c r="Z73" s="59" t="n">
        <v>0.0606663466715112</v>
      </c>
      <c r="AA73" s="59" t="n">
        <v>0.0636306507663151</v>
      </c>
      <c r="AB73" s="59" t="n">
        <v>0.0644067294321091</v>
      </c>
      <c r="AC73" s="59" t="n">
        <v>0.0649690905097496</v>
      </c>
      <c r="AD73" s="59" t="n">
        <v>0.0669651567888803</v>
      </c>
      <c r="AE73" s="59" t="n">
        <v>0.0687115714220126</v>
      </c>
      <c r="AF73" s="59" t="n">
        <v>0.0709900150000181</v>
      </c>
      <c r="AG73" s="59" t="n">
        <v>0.0740555502969316</v>
      </c>
      <c r="AH73" s="59" t="n">
        <v>0.0741788937555043</v>
      </c>
      <c r="AI73" s="59" t="n">
        <v>0.0750052600654464</v>
      </c>
      <c r="AJ73" s="59" t="n">
        <v>0.0757336085279115</v>
      </c>
    </row>
    <row r="74" customFormat="false" ht="12.75" hidden="false" customHeight="false" outlineLevel="0" collapsed="false">
      <c r="A74" s="19" t="s">
        <v>151</v>
      </c>
      <c r="B74" s="59"/>
      <c r="C74" s="59" t="n">
        <v>0.000748462080553271</v>
      </c>
      <c r="D74" s="59" t="n">
        <v>0.000769779074012365</v>
      </c>
      <c r="E74" s="59" t="n">
        <v>0.000807818886345753</v>
      </c>
      <c r="F74" s="59" t="n">
        <v>0.000852067784801986</v>
      </c>
      <c r="G74" s="59" t="n">
        <v>0.000620187506515121</v>
      </c>
      <c r="H74" s="59" t="n">
        <v>0.000268716236879357</v>
      </c>
      <c r="I74" s="59" t="n">
        <v>0.00019464591443418</v>
      </c>
      <c r="J74" s="59" t="n">
        <v>0.000141902629348683</v>
      </c>
      <c r="K74" s="59" t="n">
        <v>0.000393564931794269</v>
      </c>
      <c r="L74" s="59" t="n">
        <v>0.000906601259952261</v>
      </c>
      <c r="M74" s="59" t="n">
        <v>0.000781898931339605</v>
      </c>
      <c r="N74" s="59" t="n">
        <v>0.000998312053450593</v>
      </c>
      <c r="O74" s="59" t="n">
        <v>0.00110988386608905</v>
      </c>
      <c r="P74" s="59" t="n">
        <v>0.00110007021612356</v>
      </c>
      <c r="Q74" s="59" t="n">
        <v>0.00139423191519884</v>
      </c>
      <c r="R74" s="59" t="n">
        <v>0.00201117061750759</v>
      </c>
      <c r="S74" s="59" t="n">
        <v>0.00222541167497096</v>
      </c>
      <c r="T74" s="59" t="n">
        <v>0.0023067235299707</v>
      </c>
      <c r="U74" s="59" t="n">
        <v>0.00239034693109309</v>
      </c>
      <c r="V74" s="59" t="n">
        <v>0.00242885628239365</v>
      </c>
      <c r="W74" s="59" t="n">
        <v>0.00236837748186447</v>
      </c>
      <c r="X74" s="59" t="n">
        <v>0.00193449304723495</v>
      </c>
      <c r="Y74" s="59" t="n">
        <v>0.00154468738006451</v>
      </c>
      <c r="Z74" s="59" t="n">
        <v>0.00116581594307616</v>
      </c>
      <c r="AA74" s="59" t="n">
        <v>0.0011034311999099</v>
      </c>
      <c r="AB74" s="59" t="n">
        <v>0.00110256600063307</v>
      </c>
      <c r="AC74" s="59" t="n">
        <v>0.00109257187445339</v>
      </c>
      <c r="AD74" s="59" t="n">
        <v>0.00131307737932848</v>
      </c>
      <c r="AE74" s="59" t="n">
        <v>0.00159044379591078</v>
      </c>
      <c r="AF74" s="59" t="n">
        <v>0.00225256116528926</v>
      </c>
      <c r="AG74" s="59" t="n">
        <v>0.00267937327429877</v>
      </c>
      <c r="AH74" s="59" t="n">
        <v>0.00271488196703314</v>
      </c>
      <c r="AI74" s="59" t="n">
        <v>0.00212217523520865</v>
      </c>
      <c r="AJ74" s="59" t="n">
        <v>0.00170150403887464</v>
      </c>
    </row>
    <row r="75" customFormat="false" ht="12.75" hidden="false" customHeight="false" outlineLevel="0" collapsed="false">
      <c r="A75" s="8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</row>
    <row r="77" customFormat="false" ht="12.75" hidden="false" customHeight="false" outlineLevel="0" collapsed="false">
      <c r="A77" s="17" t="s">
        <v>153</v>
      </c>
      <c r="B77" s="27" t="s">
        <v>27</v>
      </c>
      <c r="C77" s="27" t="s">
        <v>28</v>
      </c>
      <c r="D77" s="27" t="s">
        <v>29</v>
      </c>
      <c r="E77" s="27" t="s">
        <v>30</v>
      </c>
      <c r="F77" s="27" t="s">
        <v>31</v>
      </c>
      <c r="G77" s="27" t="s">
        <v>32</v>
      </c>
      <c r="H77" s="27" t="s">
        <v>33</v>
      </c>
      <c r="I77" s="27" t="s">
        <v>34</v>
      </c>
      <c r="J77" s="27" t="s">
        <v>35</v>
      </c>
      <c r="K77" s="27" t="s">
        <v>36</v>
      </c>
      <c r="L77" s="27" t="s">
        <v>37</v>
      </c>
      <c r="M77" s="27" t="s">
        <v>38</v>
      </c>
      <c r="N77" s="27" t="s">
        <v>39</v>
      </c>
      <c r="O77" s="27" t="s">
        <v>40</v>
      </c>
      <c r="P77" s="27" t="s">
        <v>41</v>
      </c>
      <c r="Q77" s="27" t="s">
        <v>42</v>
      </c>
      <c r="R77" s="27" t="s">
        <v>43</v>
      </c>
      <c r="S77" s="27" t="s">
        <v>44</v>
      </c>
      <c r="T77" s="27" t="s">
        <v>45</v>
      </c>
      <c r="U77" s="27" t="s">
        <v>46</v>
      </c>
      <c r="V77" s="27" t="s">
        <v>47</v>
      </c>
      <c r="W77" s="27" t="s">
        <v>48</v>
      </c>
      <c r="X77" s="27" t="s">
        <v>49</v>
      </c>
      <c r="Y77" s="27" t="s">
        <v>50</v>
      </c>
      <c r="Z77" s="27" t="s">
        <v>51</v>
      </c>
      <c r="AA77" s="27" t="s">
        <v>52</v>
      </c>
      <c r="AB77" s="27" t="s">
        <v>53</v>
      </c>
      <c r="AC77" s="27" t="s">
        <v>54</v>
      </c>
      <c r="AD77" s="27" t="s">
        <v>55</v>
      </c>
      <c r="AE77" s="27" t="s">
        <v>56</v>
      </c>
      <c r="AF77" s="27" t="s">
        <v>57</v>
      </c>
      <c r="AG77" s="27" t="s">
        <v>58</v>
      </c>
      <c r="AH77" s="27" t="s">
        <v>59</v>
      </c>
      <c r="AI77" s="27" t="s">
        <v>60</v>
      </c>
      <c r="AJ77" s="27" t="s">
        <v>61</v>
      </c>
    </row>
    <row r="78" customFormat="false" ht="12.75" hidden="false" customHeight="false" outlineLevel="0" collapsed="false">
      <c r="A78" s="16" t="s">
        <v>141</v>
      </c>
      <c r="B78" s="26" t="n">
        <v>30.5110046776339</v>
      </c>
      <c r="C78" s="26" t="n">
        <v>31.541248357568</v>
      </c>
      <c r="D78" s="26" t="n">
        <v>32.6181270826234</v>
      </c>
      <c r="E78" s="26" t="n">
        <v>33.7433121330701</v>
      </c>
      <c r="F78" s="26" t="n">
        <v>34.9186324852523</v>
      </c>
      <c r="G78" s="26" t="n">
        <v>35.7883556139569</v>
      </c>
      <c r="H78" s="26" t="n">
        <v>36.3287520544245</v>
      </c>
      <c r="I78" s="26" t="n">
        <v>36.9556550514502</v>
      </c>
      <c r="J78" s="26" t="n">
        <v>37.6396192927779</v>
      </c>
      <c r="K78" s="26" t="n">
        <v>38.5103355525461</v>
      </c>
      <c r="L78" s="26" t="n">
        <v>39.812227786307</v>
      </c>
      <c r="M78" s="26" t="n">
        <v>41.3064458354324</v>
      </c>
      <c r="N78" s="26" t="n">
        <v>43.1338103956741</v>
      </c>
      <c r="O78" s="26" t="n">
        <v>45.1685299991524</v>
      </c>
      <c r="P78" s="26" t="n">
        <v>47.3955895490318</v>
      </c>
      <c r="Q78" s="26" t="n">
        <v>50.092742756804</v>
      </c>
      <c r="R78" s="26" t="n">
        <v>53.3813101998164</v>
      </c>
      <c r="S78" s="26" t="n">
        <v>56.514262442344</v>
      </c>
      <c r="T78" s="26" t="n">
        <v>59.5396584818954</v>
      </c>
      <c r="U78" s="26" t="n">
        <v>62.5547379254928</v>
      </c>
      <c r="V78" s="26" t="n">
        <v>65.5773609792962</v>
      </c>
      <c r="W78" s="26" t="n">
        <v>68.6949999613273</v>
      </c>
      <c r="X78" s="26" t="n">
        <v>71.5613743783747</v>
      </c>
      <c r="Y78" s="26" t="n">
        <v>73.8321839207436</v>
      </c>
      <c r="Z78" s="26" t="n">
        <v>75.3362993028254</v>
      </c>
      <c r="AA78" s="26" t="n">
        <v>76.6119055949387</v>
      </c>
      <c r="AB78" s="26" t="n">
        <v>78.3897851297058</v>
      </c>
      <c r="AC78" s="26" t="n">
        <v>80.6521145478003</v>
      </c>
      <c r="AD78" s="26" t="n">
        <v>83.3637869715765</v>
      </c>
      <c r="AE78" s="26" t="n">
        <v>86.3681869940855</v>
      </c>
      <c r="AF78" s="26" t="n">
        <v>89.8101107611784</v>
      </c>
      <c r="AG78" s="26" t="n">
        <v>93.7570689835877</v>
      </c>
      <c r="AH78" s="26" t="n">
        <v>97.3334348944133</v>
      </c>
      <c r="AI78" s="26" t="n">
        <v>100</v>
      </c>
      <c r="AJ78" s="26" t="n">
        <v>102.87009371992</v>
      </c>
    </row>
    <row r="79" customFormat="false" ht="12.75" hidden="false" customHeight="false" outlineLevel="0" collapsed="false">
      <c r="A79" s="16" t="s">
        <v>142</v>
      </c>
      <c r="B79" s="26" t="n">
        <v>25.8446552598823</v>
      </c>
      <c r="C79" s="26" t="n">
        <v>26.8315548241465</v>
      </c>
      <c r="D79" s="26" t="n">
        <v>27.8624523494047</v>
      </c>
      <c r="E79" s="26" t="n">
        <v>28.9385747923097</v>
      </c>
      <c r="F79" s="26" t="n">
        <v>30.061353436954</v>
      </c>
      <c r="G79" s="26" t="n">
        <v>30.8878079906148</v>
      </c>
      <c r="H79" s="26" t="n">
        <v>31.4149485367034</v>
      </c>
      <c r="I79" s="26" t="n">
        <v>32.1004026461927</v>
      </c>
      <c r="J79" s="26" t="n">
        <v>32.883344072376</v>
      </c>
      <c r="K79" s="26" t="n">
        <v>33.8147572332951</v>
      </c>
      <c r="L79" s="26" t="n">
        <v>35.0812276792779</v>
      </c>
      <c r="M79" s="26" t="n">
        <v>36.6143378680991</v>
      </c>
      <c r="N79" s="26" t="n">
        <v>38.46768804981</v>
      </c>
      <c r="O79" s="26" t="n">
        <v>40.5525364777326</v>
      </c>
      <c r="P79" s="26" t="n">
        <v>42.9134766195319</v>
      </c>
      <c r="Q79" s="26" t="n">
        <v>45.8034988806599</v>
      </c>
      <c r="R79" s="26" t="n">
        <v>49.2461856923396</v>
      </c>
      <c r="S79" s="26" t="n">
        <v>52.5020418625052</v>
      </c>
      <c r="T79" s="26" t="n">
        <v>55.6720367632383</v>
      </c>
      <c r="U79" s="26" t="n">
        <v>58.8646449622896</v>
      </c>
      <c r="V79" s="26" t="n">
        <v>62.0817954611928</v>
      </c>
      <c r="W79" s="26" t="n">
        <v>65.4588232766989</v>
      </c>
      <c r="X79" s="26" t="n">
        <v>68.7151485343289</v>
      </c>
      <c r="Y79" s="26" t="n">
        <v>71.3568490964192</v>
      </c>
      <c r="Z79" s="26" t="n">
        <v>73.117453150536</v>
      </c>
      <c r="AA79" s="26" t="n">
        <v>74.5624943271175</v>
      </c>
      <c r="AB79" s="26" t="n">
        <v>76.6593512006549</v>
      </c>
      <c r="AC79" s="26" t="n">
        <v>79.3675987402894</v>
      </c>
      <c r="AD79" s="26" t="n">
        <v>82.5744329558648</v>
      </c>
      <c r="AE79" s="26" t="n">
        <v>86.0713224216682</v>
      </c>
      <c r="AF79" s="26" t="n">
        <v>89.9114424423662</v>
      </c>
      <c r="AG79" s="26" t="n">
        <v>94.1993053492288</v>
      </c>
      <c r="AH79" s="26" t="n">
        <v>97.6686487130424</v>
      </c>
      <c r="AI79" s="26" t="n">
        <v>100</v>
      </c>
      <c r="AJ79" s="26" t="n">
        <v>102.281118668526</v>
      </c>
    </row>
    <row r="80" customFormat="false" ht="12.75" hidden="false" customHeight="false" outlineLevel="0" collapsed="false">
      <c r="A80" s="19" t="s">
        <v>143</v>
      </c>
      <c r="B80" s="26" t="n">
        <v>39.5864601795822</v>
      </c>
      <c r="C80" s="26" t="n">
        <v>40.8623224117462</v>
      </c>
      <c r="D80" s="26" t="n">
        <v>42.1991047047463</v>
      </c>
      <c r="E80" s="26" t="n">
        <v>43.6000139774745</v>
      </c>
      <c r="F80" s="26" t="n">
        <v>45.0671783935727</v>
      </c>
      <c r="G80" s="26" t="n">
        <v>46.1228575197574</v>
      </c>
      <c r="H80" s="26" t="n">
        <v>46.6749542197936</v>
      </c>
      <c r="I80" s="26" t="n">
        <v>47.3670165970528</v>
      </c>
      <c r="J80" s="26" t="n">
        <v>48.1528639735128</v>
      </c>
      <c r="K80" s="26" t="n">
        <v>49.2196218890374</v>
      </c>
      <c r="L80" s="26" t="n">
        <v>50.8769926714969</v>
      </c>
      <c r="M80" s="26" t="n">
        <v>52.7369648799008</v>
      </c>
      <c r="N80" s="26" t="n">
        <v>55.0270931863158</v>
      </c>
      <c r="O80" s="26" t="n">
        <v>57.5371244791334</v>
      </c>
      <c r="P80" s="26" t="n">
        <v>60.2619267882336</v>
      </c>
      <c r="Q80" s="26" t="n">
        <v>63.5374242910683</v>
      </c>
      <c r="R80" s="26" t="n">
        <v>67.4784592301437</v>
      </c>
      <c r="S80" s="26" t="n">
        <v>71.1517434186133</v>
      </c>
      <c r="T80" s="26" t="n">
        <v>74.5361867421674</v>
      </c>
      <c r="U80" s="26" t="n">
        <v>77.7284251109331</v>
      </c>
      <c r="V80" s="26" t="n">
        <v>80.7244370097246</v>
      </c>
      <c r="W80" s="26" t="n">
        <v>83.5768619508327</v>
      </c>
      <c r="X80" s="26" t="n">
        <v>85.8747783780827</v>
      </c>
      <c r="Y80" s="26" t="n">
        <v>87.3967006258522</v>
      </c>
      <c r="Z80" s="26" t="n">
        <v>88.1657928592508</v>
      </c>
      <c r="AA80" s="26" t="n">
        <v>88.8624968009869</v>
      </c>
      <c r="AB80" s="26" t="n">
        <v>90.2531717345267</v>
      </c>
      <c r="AC80" s="26" t="n">
        <v>92.0980665157043</v>
      </c>
      <c r="AD80" s="26" t="n">
        <v>94.1611474795609</v>
      </c>
      <c r="AE80" s="26" t="n">
        <v>96.0929494061873</v>
      </c>
      <c r="AF80" s="26" t="n">
        <v>97.9373751314265</v>
      </c>
      <c r="AG80" s="26" t="n">
        <v>99.7313299689828</v>
      </c>
      <c r="AH80" s="26" t="n">
        <v>100.565071492463</v>
      </c>
      <c r="AI80" s="26" t="n">
        <v>100</v>
      </c>
      <c r="AJ80" s="26" t="n">
        <v>99.4276998188454</v>
      </c>
    </row>
    <row r="81" customFormat="false" ht="12.75" hidden="false" customHeight="false" outlineLevel="0" collapsed="false">
      <c r="A81" s="19" t="s">
        <v>69</v>
      </c>
      <c r="B81" s="26" t="n">
        <v>24.6834404558483</v>
      </c>
      <c r="C81" s="26" t="n">
        <v>25.6717818135994</v>
      </c>
      <c r="D81" s="26" t="n">
        <v>26.7108581538531</v>
      </c>
      <c r="E81" s="26" t="n">
        <v>27.8032387095474</v>
      </c>
      <c r="F81" s="26" t="n">
        <v>28.9519565883513</v>
      </c>
      <c r="G81" s="26" t="n">
        <v>29.8054984802871</v>
      </c>
      <c r="H81" s="26" t="n">
        <v>30.3524212566499</v>
      </c>
      <c r="I81" s="26" t="n">
        <v>31.0573300353134</v>
      </c>
      <c r="J81" s="26" t="n">
        <v>31.8730743837255</v>
      </c>
      <c r="K81" s="26" t="n">
        <v>32.8702163278987</v>
      </c>
      <c r="L81" s="26" t="n">
        <v>34.2486354332376</v>
      </c>
      <c r="M81" s="26" t="n">
        <v>35.8883666763868</v>
      </c>
      <c r="N81" s="26" t="n">
        <v>37.8685594655811</v>
      </c>
      <c r="O81" s="26" t="n">
        <v>40.0752963893302</v>
      </c>
      <c r="P81" s="26" t="n">
        <v>42.5458541924564</v>
      </c>
      <c r="Q81" s="26" t="n">
        <v>45.5029585766608</v>
      </c>
      <c r="R81" s="26" t="n">
        <v>48.9630965280361</v>
      </c>
      <c r="S81" s="26" t="n">
        <v>52.1394191453335</v>
      </c>
      <c r="T81" s="26" t="n">
        <v>55.096358053625</v>
      </c>
      <c r="U81" s="26" t="n">
        <v>57.9542604394599</v>
      </c>
      <c r="V81" s="26" t="n">
        <v>60.7553658584901</v>
      </c>
      <c r="W81" s="26" t="n">
        <v>63.6815426262645</v>
      </c>
      <c r="X81" s="26" t="n">
        <v>66.5036719205556</v>
      </c>
      <c r="Y81" s="26" t="n">
        <v>68.8220444640686</v>
      </c>
      <c r="Z81" s="26" t="n">
        <v>70.4801839108063</v>
      </c>
      <c r="AA81" s="26" t="n">
        <v>72.0482695620438</v>
      </c>
      <c r="AB81" s="26" t="n">
        <v>74.4121011142694</v>
      </c>
      <c r="AC81" s="26" t="n">
        <v>77.5104759184745</v>
      </c>
      <c r="AD81" s="26" t="n">
        <v>81.1449171343463</v>
      </c>
      <c r="AE81" s="26" t="n">
        <v>85.0183284290584</v>
      </c>
      <c r="AF81" s="26" t="n">
        <v>89.1372757121437</v>
      </c>
      <c r="AG81" s="26" t="n">
        <v>93.6412615983354</v>
      </c>
      <c r="AH81" s="26" t="n">
        <v>97.4055886683007</v>
      </c>
      <c r="AI81" s="26" t="n">
        <v>100</v>
      </c>
      <c r="AJ81" s="26" t="n">
        <v>102.634891821929</v>
      </c>
    </row>
    <row r="82" customFormat="false" ht="12.75" hidden="false" customHeight="false" outlineLevel="0" collapsed="false">
      <c r="A82" s="67" t="s">
        <v>70</v>
      </c>
      <c r="B82" s="68" t="n">
        <v>50.5281872964208</v>
      </c>
      <c r="C82" s="68" t="n">
        <v>51.4444383643583</v>
      </c>
      <c r="D82" s="68" t="n">
        <v>52.2611585493092</v>
      </c>
      <c r="E82" s="68" t="n">
        <v>52.9584329120618</v>
      </c>
      <c r="F82" s="68" t="n">
        <v>53.5155834128129</v>
      </c>
      <c r="G82" s="68" t="n">
        <v>53.2298132995261</v>
      </c>
      <c r="H82" s="68" t="n">
        <v>52.0091521875596</v>
      </c>
      <c r="I82" s="68" t="n">
        <v>50.763127533045</v>
      </c>
      <c r="J82" s="68" t="n">
        <v>49.5561836527506</v>
      </c>
      <c r="K82" s="68" t="n">
        <v>48.7049875347395</v>
      </c>
      <c r="L82" s="68" t="n">
        <v>48.6321187199775</v>
      </c>
      <c r="M82" s="68" t="n">
        <v>48.8727906484988</v>
      </c>
      <c r="N82" s="68" t="n">
        <v>49.7473300323032</v>
      </c>
      <c r="O82" s="68" t="n">
        <v>50.9710704277699</v>
      </c>
      <c r="P82" s="68" t="n">
        <v>52.4776743948958</v>
      </c>
      <c r="Q82" s="68" t="n">
        <v>54.481725346909</v>
      </c>
      <c r="R82" s="68" t="n">
        <v>57.1248053168047</v>
      </c>
      <c r="S82" s="68" t="n">
        <v>59.518124395071</v>
      </c>
      <c r="T82" s="68" t="n">
        <v>61.7814404713377</v>
      </c>
      <c r="U82" s="68" t="n">
        <v>64.1986331547893</v>
      </c>
      <c r="V82" s="68" t="n">
        <v>66.8514228992281</v>
      </c>
      <c r="W82" s="68" t="n">
        <v>69.6918759632569</v>
      </c>
      <c r="X82" s="68" t="n">
        <v>72.2562827473614</v>
      </c>
      <c r="Y82" s="68" t="n">
        <v>74.2918698251733</v>
      </c>
      <c r="Z82" s="68" t="n">
        <v>75.7785807267832</v>
      </c>
      <c r="AA82" s="68" t="n">
        <v>77.2778600057044</v>
      </c>
      <c r="AB82" s="68" t="n">
        <v>79.4662520723847</v>
      </c>
      <c r="AC82" s="68" t="n">
        <v>82.1700870164239</v>
      </c>
      <c r="AD82" s="68" t="n">
        <v>85.2183532994411</v>
      </c>
      <c r="AE82" s="68" t="n">
        <v>88.3090787611393</v>
      </c>
      <c r="AF82" s="68" t="n">
        <v>91.5289743370911</v>
      </c>
      <c r="AG82" s="68" t="n">
        <v>94.9775928587648</v>
      </c>
      <c r="AH82" s="68" t="n">
        <v>97.9704783529636</v>
      </c>
      <c r="AI82" s="68" t="n">
        <v>100</v>
      </c>
      <c r="AJ82" s="68" t="n">
        <v>102.556589372234</v>
      </c>
    </row>
    <row r="83" customFormat="false" ht="12.75" hidden="false" customHeight="false" outlineLevel="0" collapsed="false">
      <c r="A83" s="19" t="s">
        <v>71</v>
      </c>
      <c r="B83" s="26" t="n">
        <v>31.4200395955505</v>
      </c>
      <c r="C83" s="26" t="n">
        <v>32.4331615003573</v>
      </c>
      <c r="D83" s="26" t="n">
        <v>33.4898543383894</v>
      </c>
      <c r="E83" s="26" t="n">
        <v>34.5915140408951</v>
      </c>
      <c r="F83" s="26" t="n">
        <v>35.7396227055251</v>
      </c>
      <c r="G83" s="26" t="n">
        <v>36.5783361914578</v>
      </c>
      <c r="H83" s="26" t="n">
        <v>36.9309130360917</v>
      </c>
      <c r="I83" s="26" t="n">
        <v>37.483712544826</v>
      </c>
      <c r="J83" s="26" t="n">
        <v>38.135825113467</v>
      </c>
      <c r="K83" s="26" t="n">
        <v>38.9562378051532</v>
      </c>
      <c r="L83" s="26" t="n">
        <v>40.0883769306472</v>
      </c>
      <c r="M83" s="26" t="n">
        <v>41.387343571311</v>
      </c>
      <c r="N83" s="26" t="n">
        <v>42.9426246651496</v>
      </c>
      <c r="O83" s="26" t="n">
        <v>44.7072865790526</v>
      </c>
      <c r="P83" s="26" t="n">
        <v>46.7070483746625</v>
      </c>
      <c r="Q83" s="26" t="n">
        <v>49.2478771893149</v>
      </c>
      <c r="R83" s="26" t="n">
        <v>52.2626389335202</v>
      </c>
      <c r="S83" s="26" t="n">
        <v>55.1037488139892</v>
      </c>
      <c r="T83" s="26" t="n">
        <v>57.7325586732902</v>
      </c>
      <c r="U83" s="26" t="n">
        <v>60.2521935247155</v>
      </c>
      <c r="V83" s="26" t="n">
        <v>62.6898435807097</v>
      </c>
      <c r="W83" s="26" t="n">
        <v>65.2981745946115</v>
      </c>
      <c r="X83" s="26" t="n">
        <v>67.8976764258153</v>
      </c>
      <c r="Y83" s="26" t="n">
        <v>70.1734196820126</v>
      </c>
      <c r="Z83" s="26" t="n">
        <v>71.9146844331411</v>
      </c>
      <c r="AA83" s="26" t="n">
        <v>73.5201053297194</v>
      </c>
      <c r="AB83" s="26" t="n">
        <v>75.830559640913</v>
      </c>
      <c r="AC83" s="26" t="n">
        <v>78.7403758213754</v>
      </c>
      <c r="AD83" s="26" t="n">
        <v>82.1303440024478</v>
      </c>
      <c r="AE83" s="26" t="n">
        <v>85.8306916131023</v>
      </c>
      <c r="AF83" s="26" t="n">
        <v>89.9125233117561</v>
      </c>
      <c r="AG83" s="26" t="n">
        <v>94.3274697509128</v>
      </c>
      <c r="AH83" s="26" t="n">
        <v>97.7854098129574</v>
      </c>
      <c r="AI83" s="26" t="n">
        <v>100</v>
      </c>
      <c r="AJ83" s="26" t="n">
        <v>101.829904176729</v>
      </c>
    </row>
    <row r="84" customFormat="false" ht="12.75" hidden="false" customHeight="false" outlineLevel="0" collapsed="false">
      <c r="A84" s="19" t="s">
        <v>72</v>
      </c>
      <c r="B84" s="26" t="n">
        <v>23.7797951806064</v>
      </c>
      <c r="C84" s="26" t="n">
        <v>24.5561020684677</v>
      </c>
      <c r="D84" s="26" t="n">
        <v>25.3796554355954</v>
      </c>
      <c r="E84" s="26" t="n">
        <v>26.2585225999697</v>
      </c>
      <c r="F84" s="26" t="n">
        <v>27.2025952624689</v>
      </c>
      <c r="G84" s="26" t="n">
        <v>27.965193740943</v>
      </c>
      <c r="H84" s="26" t="n">
        <v>28.5017357621972</v>
      </c>
      <c r="I84" s="26" t="n">
        <v>29.1666211606774</v>
      </c>
      <c r="J84" s="26" t="n">
        <v>29.9314753622648</v>
      </c>
      <c r="K84" s="26" t="n">
        <v>30.8992038699678</v>
      </c>
      <c r="L84" s="26" t="n">
        <v>32.2495508746799</v>
      </c>
      <c r="M84" s="26" t="n">
        <v>33.77597557724</v>
      </c>
      <c r="N84" s="26" t="n">
        <v>35.5840020031587</v>
      </c>
      <c r="O84" s="26" t="n">
        <v>37.5694899365986</v>
      </c>
      <c r="P84" s="26" t="n">
        <v>39.7332874484076</v>
      </c>
      <c r="Q84" s="26" t="n">
        <v>42.3360655410687</v>
      </c>
      <c r="R84" s="26" t="n">
        <v>45.5182871957602</v>
      </c>
      <c r="S84" s="26" t="n">
        <v>48.6777515160112</v>
      </c>
      <c r="T84" s="26" t="n">
        <v>51.8099683625265</v>
      </c>
      <c r="U84" s="26" t="n">
        <v>54.9503321441758</v>
      </c>
      <c r="V84" s="26" t="n">
        <v>58.0986145080322</v>
      </c>
      <c r="W84" s="26" t="n">
        <v>61.3328643143277</v>
      </c>
      <c r="X84" s="26" t="n">
        <v>64.3837045398313</v>
      </c>
      <c r="Y84" s="26" t="n">
        <v>66.9619583900983</v>
      </c>
      <c r="Z84" s="26" t="n">
        <v>68.9141817741803</v>
      </c>
      <c r="AA84" s="26" t="n">
        <v>70.6990894818335</v>
      </c>
      <c r="AB84" s="26" t="n">
        <v>72.9904114792554</v>
      </c>
      <c r="AC84" s="26" t="n">
        <v>75.7654415194905</v>
      </c>
      <c r="AD84" s="26" t="n">
        <v>79.0482458088774</v>
      </c>
      <c r="AE84" s="26" t="n">
        <v>82.7254010486273</v>
      </c>
      <c r="AF84" s="26" t="n">
        <v>86.9366907132207</v>
      </c>
      <c r="AG84" s="26" t="n">
        <v>91.7451714480875</v>
      </c>
      <c r="AH84" s="26" t="n">
        <v>96.2743986651027</v>
      </c>
      <c r="AI84" s="26" t="n">
        <v>100</v>
      </c>
      <c r="AJ84" s="26" t="n">
        <v>103.899563338521</v>
      </c>
    </row>
    <row r="85" customFormat="false" ht="12.75" hidden="false" customHeight="false" outlineLevel="0" collapsed="false">
      <c r="A85" s="19" t="s">
        <v>73</v>
      </c>
      <c r="B85" s="26" t="n">
        <v>28.25411675707</v>
      </c>
      <c r="C85" s="26" t="n">
        <v>29.2978308574435</v>
      </c>
      <c r="D85" s="26" t="n">
        <v>30.4223723356236</v>
      </c>
      <c r="E85" s="26" t="n">
        <v>31.6380254858761</v>
      </c>
      <c r="F85" s="26" t="n">
        <v>32.9538798461127</v>
      </c>
      <c r="G85" s="26" t="n">
        <v>34.0410367858147</v>
      </c>
      <c r="H85" s="26" t="n">
        <v>34.8517721781811</v>
      </c>
      <c r="I85" s="26" t="n">
        <v>35.7933441689039</v>
      </c>
      <c r="J85" s="26" t="n">
        <v>36.8036256838985</v>
      </c>
      <c r="K85" s="26" t="n">
        <v>37.9948256981393</v>
      </c>
      <c r="L85" s="26" t="n">
        <v>39.5930090312264</v>
      </c>
      <c r="M85" s="26" t="n">
        <v>41.3706599996171</v>
      </c>
      <c r="N85" s="26" t="n">
        <v>43.4724318489073</v>
      </c>
      <c r="O85" s="26" t="n">
        <v>45.7718131559259</v>
      </c>
      <c r="P85" s="26" t="n">
        <v>48.2658512148221</v>
      </c>
      <c r="Q85" s="26" t="n">
        <v>51.2577726041109</v>
      </c>
      <c r="R85" s="26" t="n">
        <v>54.859871745595</v>
      </c>
      <c r="S85" s="26" t="n">
        <v>58.3262096948235</v>
      </c>
      <c r="T85" s="26" t="n">
        <v>61.6600293955436</v>
      </c>
      <c r="U85" s="26" t="n">
        <v>64.8942169810613</v>
      </c>
      <c r="V85" s="26" t="n">
        <v>67.9903581443389</v>
      </c>
      <c r="W85" s="26" t="n">
        <v>71.0289327951615</v>
      </c>
      <c r="X85" s="26" t="n">
        <v>73.701962724193</v>
      </c>
      <c r="Y85" s="26" t="n">
        <v>75.693519202322</v>
      </c>
      <c r="Z85" s="26" t="n">
        <v>76.8495995955698</v>
      </c>
      <c r="AA85" s="26" t="n">
        <v>77.7107869574262</v>
      </c>
      <c r="AB85" s="26" t="n">
        <v>79.046902785372</v>
      </c>
      <c r="AC85" s="26" t="n">
        <v>80.8426956474364</v>
      </c>
      <c r="AD85" s="26" t="n">
        <v>83.1560764786286</v>
      </c>
      <c r="AE85" s="26" t="n">
        <v>85.9505657987421</v>
      </c>
      <c r="AF85" s="26" t="n">
        <v>89.4167583139896</v>
      </c>
      <c r="AG85" s="26" t="n">
        <v>93.5031332524144</v>
      </c>
      <c r="AH85" s="26" t="n">
        <v>97.2106204371005</v>
      </c>
      <c r="AI85" s="26" t="n">
        <v>100</v>
      </c>
      <c r="AJ85" s="26" t="n">
        <v>102.832898504515</v>
      </c>
    </row>
    <row r="86" customFormat="false" ht="12.75" hidden="false" customHeight="false" outlineLevel="0" collapsed="false">
      <c r="A86" s="19" t="s">
        <v>146</v>
      </c>
      <c r="B86" s="26" t="n">
        <v>35.5268922542038</v>
      </c>
      <c r="C86" s="26" t="n">
        <v>36.6904504550629</v>
      </c>
      <c r="D86" s="26" t="n">
        <v>37.9053169652539</v>
      </c>
      <c r="E86" s="26" t="n">
        <v>39.1736643459517</v>
      </c>
      <c r="F86" s="26" t="n">
        <v>40.4980779228366</v>
      </c>
      <c r="G86" s="26" t="n">
        <v>41.4802722163548</v>
      </c>
      <c r="H86" s="26" t="n">
        <v>42.0753404184433</v>
      </c>
      <c r="I86" s="26" t="n">
        <v>42.7826312077116</v>
      </c>
      <c r="J86" s="26" t="n">
        <v>43.5653729405604</v>
      </c>
      <c r="K86" s="26" t="n">
        <v>44.5756684309039</v>
      </c>
      <c r="L86" s="26" t="n">
        <v>46.0811762742532</v>
      </c>
      <c r="M86" s="26" t="n">
        <v>47.7975771122955</v>
      </c>
      <c r="N86" s="26" t="n">
        <v>49.8905977972496</v>
      </c>
      <c r="O86" s="26" t="n">
        <v>52.2303998050316</v>
      </c>
      <c r="P86" s="26" t="n">
        <v>54.794417929391</v>
      </c>
      <c r="Q86" s="26" t="n">
        <v>57.9031056443002</v>
      </c>
      <c r="R86" s="26" t="n">
        <v>61.6723868439204</v>
      </c>
      <c r="S86" s="26" t="n">
        <v>65.2457255368494</v>
      </c>
      <c r="T86" s="26" t="n">
        <v>68.6350205487964</v>
      </c>
      <c r="U86" s="26" t="n">
        <v>71.9056616421248</v>
      </c>
      <c r="V86" s="26" t="n">
        <v>75.0431919509716</v>
      </c>
      <c r="W86" s="26" t="n">
        <v>78.1381648698109</v>
      </c>
      <c r="X86" s="26" t="n">
        <v>80.8374720748538</v>
      </c>
      <c r="Y86" s="26" t="n">
        <v>82.7941049249067</v>
      </c>
      <c r="Z86" s="26" t="n">
        <v>83.8249117166946</v>
      </c>
      <c r="AA86" s="26" t="n">
        <v>84.4952158684704</v>
      </c>
      <c r="AB86" s="26" t="n">
        <v>85.5834368380534</v>
      </c>
      <c r="AC86" s="26" t="n">
        <v>87.0189489051283</v>
      </c>
      <c r="AD86" s="26" t="n">
        <v>88.789511799849</v>
      </c>
      <c r="AE86" s="26" t="n">
        <v>90.8075316386414</v>
      </c>
      <c r="AF86" s="26" t="n">
        <v>93.271385951042</v>
      </c>
      <c r="AG86" s="26" t="n">
        <v>96.2007512944453</v>
      </c>
      <c r="AH86" s="26" t="n">
        <v>98.6143209307216</v>
      </c>
      <c r="AI86" s="26" t="n">
        <v>100</v>
      </c>
      <c r="AJ86" s="26" t="n">
        <v>101.228131567994</v>
      </c>
    </row>
    <row r="87" customFormat="false" ht="12.75" hidden="false" customHeight="false" outlineLevel="0" collapsed="false">
      <c r="A87" s="19" t="s">
        <v>147</v>
      </c>
      <c r="B87" s="26" t="n">
        <v>24.8935726394561</v>
      </c>
      <c r="C87" s="26" t="n">
        <v>25.8090853027727</v>
      </c>
      <c r="D87" s="26" t="n">
        <v>26.7649269364948</v>
      </c>
      <c r="E87" s="26" t="n">
        <v>27.7629726096512</v>
      </c>
      <c r="F87" s="26" t="n">
        <v>28.8055435118906</v>
      </c>
      <c r="G87" s="26" t="n">
        <v>29.6038857840293</v>
      </c>
      <c r="H87" s="26" t="n">
        <v>30.1026694033885</v>
      </c>
      <c r="I87" s="26" t="n">
        <v>30.7784517000509</v>
      </c>
      <c r="J87" s="26" t="n">
        <v>31.5559249716834</v>
      </c>
      <c r="K87" s="26" t="n">
        <v>32.4806570039909</v>
      </c>
      <c r="L87" s="26" t="n">
        <v>33.6886107350575</v>
      </c>
      <c r="M87" s="26" t="n">
        <v>35.1265896771879</v>
      </c>
      <c r="N87" s="26" t="n">
        <v>36.8324322253216</v>
      </c>
      <c r="O87" s="26" t="n">
        <v>38.7626087513762</v>
      </c>
      <c r="P87" s="26" t="n">
        <v>40.9427434456566</v>
      </c>
      <c r="Q87" s="26" t="n">
        <v>43.6230953876826</v>
      </c>
      <c r="R87" s="26" t="n">
        <v>46.7787236988466</v>
      </c>
      <c r="S87" s="26" t="n">
        <v>49.7444523488258</v>
      </c>
      <c r="T87" s="26" t="n">
        <v>52.5778171944908</v>
      </c>
      <c r="U87" s="26" t="n">
        <v>55.3664467754937</v>
      </c>
      <c r="V87" s="26" t="n">
        <v>58.1255046513419</v>
      </c>
      <c r="W87" s="26" t="n">
        <v>61.0509960248974</v>
      </c>
      <c r="X87" s="26" t="n">
        <v>63.9875486300619</v>
      </c>
      <c r="Y87" s="26" t="n">
        <v>66.5034853854859</v>
      </c>
      <c r="Z87" s="26" t="n">
        <v>68.3192424585091</v>
      </c>
      <c r="AA87" s="26" t="n">
        <v>69.9000412077551</v>
      </c>
      <c r="AB87" s="26" t="n">
        <v>72.1561028089889</v>
      </c>
      <c r="AC87" s="26" t="n">
        <v>75.0361472048996</v>
      </c>
      <c r="AD87" s="26" t="n">
        <v>78.4748417855969</v>
      </c>
      <c r="AE87" s="26" t="n">
        <v>82.3403458510467</v>
      </c>
      <c r="AF87" s="26" t="n">
        <v>86.7359109038798</v>
      </c>
      <c r="AG87" s="26" t="n">
        <v>91.8193851985932</v>
      </c>
      <c r="AH87" s="26" t="n">
        <v>96.3517579312005</v>
      </c>
      <c r="AI87" s="26" t="n">
        <v>100</v>
      </c>
      <c r="AJ87" s="26" t="n">
        <v>103.770856358225</v>
      </c>
    </row>
    <row r="89" customFormat="false" ht="12.75" hidden="false" customHeight="false" outlineLevel="0" collapsed="false">
      <c r="A89" s="7" t="s">
        <v>154</v>
      </c>
    </row>
    <row r="90" customFormat="false" ht="12.75" hidden="false" customHeight="false" outlineLevel="0" collapsed="false">
      <c r="A90" s="35" t="s">
        <v>155</v>
      </c>
    </row>
    <row r="91" customFormat="false" ht="13.5" hidden="false" customHeight="true" outlineLevel="0" collapsed="false">
      <c r="B91" s="27" t="s">
        <v>27</v>
      </c>
      <c r="C91" s="27" t="s">
        <v>28</v>
      </c>
      <c r="D91" s="27" t="s">
        <v>29</v>
      </c>
      <c r="E91" s="27" t="s">
        <v>30</v>
      </c>
      <c r="F91" s="27" t="s">
        <v>31</v>
      </c>
      <c r="G91" s="27" t="s">
        <v>32</v>
      </c>
      <c r="H91" s="27" t="s">
        <v>33</v>
      </c>
      <c r="I91" s="27" t="s">
        <v>34</v>
      </c>
      <c r="J91" s="27" t="s">
        <v>35</v>
      </c>
      <c r="K91" s="27" t="s">
        <v>36</v>
      </c>
      <c r="L91" s="27" t="s">
        <v>37</v>
      </c>
      <c r="M91" s="27" t="s">
        <v>38</v>
      </c>
      <c r="N91" s="27" t="s">
        <v>39</v>
      </c>
      <c r="O91" s="27" t="s">
        <v>40</v>
      </c>
      <c r="P91" s="27" t="s">
        <v>41</v>
      </c>
      <c r="Q91" s="27" t="s">
        <v>42</v>
      </c>
      <c r="R91" s="27" t="s">
        <v>43</v>
      </c>
      <c r="S91" s="27" t="s">
        <v>44</v>
      </c>
      <c r="T91" s="27" t="s">
        <v>45</v>
      </c>
      <c r="U91" s="27" t="s">
        <v>46</v>
      </c>
      <c r="V91" s="27" t="s">
        <v>47</v>
      </c>
      <c r="W91" s="27" t="s">
        <v>48</v>
      </c>
      <c r="X91" s="27" t="s">
        <v>49</v>
      </c>
      <c r="Y91" s="27" t="s">
        <v>50</v>
      </c>
      <c r="Z91" s="27" t="s">
        <v>51</v>
      </c>
      <c r="AA91" s="27" t="s">
        <v>52</v>
      </c>
      <c r="AB91" s="27" t="s">
        <v>53</v>
      </c>
      <c r="AC91" s="27" t="s">
        <v>54</v>
      </c>
      <c r="AD91" s="27" t="s">
        <v>55</v>
      </c>
      <c r="AE91" s="27" t="s">
        <v>56</v>
      </c>
      <c r="AF91" s="27" t="s">
        <v>57</v>
      </c>
      <c r="AG91" s="27" t="s">
        <v>58</v>
      </c>
      <c r="AH91" s="27" t="s">
        <v>59</v>
      </c>
      <c r="AI91" s="27" t="s">
        <v>60</v>
      </c>
      <c r="AJ91" s="27" t="s">
        <v>61</v>
      </c>
      <c r="AL91" s="57" t="s">
        <v>140</v>
      </c>
    </row>
    <row r="92" customFormat="false" ht="12.75" hidden="false" customHeight="false" outlineLevel="0" collapsed="false">
      <c r="A92" s="16" t="s">
        <v>156</v>
      </c>
      <c r="B92" s="58" t="n">
        <v>19367166.6930269</v>
      </c>
      <c r="C92" s="58" t="n">
        <v>19785954.6416514</v>
      </c>
      <c r="D92" s="58" t="n">
        <v>19745324.6257323</v>
      </c>
      <c r="E92" s="58" t="n">
        <v>19375066.9225305</v>
      </c>
      <c r="F92" s="58" t="n">
        <v>19241663.0574992</v>
      </c>
      <c r="G92" s="58" t="n">
        <v>20347856.9704781</v>
      </c>
      <c r="H92" s="58" t="n">
        <v>20409185.5713972</v>
      </c>
      <c r="I92" s="58" t="n">
        <v>19494382.646153</v>
      </c>
      <c r="J92" s="58" t="n">
        <v>19677603.2716869</v>
      </c>
      <c r="K92" s="58" t="n">
        <v>19563596.967146</v>
      </c>
      <c r="L92" s="58" t="n">
        <v>19738868.8809461</v>
      </c>
      <c r="M92" s="58" t="n">
        <v>20286080.7284191</v>
      </c>
      <c r="N92" s="58" t="n">
        <v>20099628.739372</v>
      </c>
      <c r="O92" s="58" t="n">
        <v>20487632.6054043</v>
      </c>
      <c r="P92" s="58" t="n">
        <v>19826754.5701608</v>
      </c>
      <c r="Q92" s="58" t="n">
        <v>19471027.7667841</v>
      </c>
      <c r="R92" s="58" t="n">
        <v>19743692.590289</v>
      </c>
      <c r="S92" s="58" t="n">
        <v>19828228.4438178</v>
      </c>
      <c r="T92" s="58" t="n">
        <v>19764585.4825937</v>
      </c>
      <c r="U92" s="58" t="n">
        <v>19546948.8708427</v>
      </c>
      <c r="V92" s="58" t="n">
        <v>19702431.0153295</v>
      </c>
      <c r="W92" s="58" t="n">
        <v>19906880.9082833</v>
      </c>
      <c r="X92" s="58" t="n">
        <v>20279182.1685407</v>
      </c>
      <c r="Y92" s="58" t="n">
        <v>20044506.6108595</v>
      </c>
      <c r="Z92" s="58" t="n">
        <v>20188231.3578523</v>
      </c>
      <c r="AA92" s="58" t="n">
        <v>19801176.5818341</v>
      </c>
      <c r="AB92" s="58" t="n">
        <v>19932444.1358819</v>
      </c>
      <c r="AC92" s="58" t="n">
        <v>19877919.3693827</v>
      </c>
      <c r="AD92" s="58" t="n">
        <v>19767240.7009571</v>
      </c>
      <c r="AE92" s="58" t="n">
        <v>19852078.2501058</v>
      </c>
      <c r="AF92" s="58" t="n">
        <v>19825612.4696065</v>
      </c>
      <c r="AG92" s="58" t="n">
        <v>19731858.979674</v>
      </c>
      <c r="AH92" s="58" t="n">
        <v>20436036.0501064</v>
      </c>
      <c r="AI92" s="58" t="n">
        <v>20618600.3347764</v>
      </c>
      <c r="AJ92" s="58" t="n">
        <v>20961193.0861959</v>
      </c>
      <c r="AL92" s="59" t="n">
        <v>0.00232628194443136</v>
      </c>
    </row>
    <row r="93" customFormat="false" ht="12.75" hidden="false" customHeight="false" outlineLevel="0" collapsed="false">
      <c r="A93" s="16" t="s">
        <v>157</v>
      </c>
      <c r="B93" s="58" t="n">
        <v>4244556.34438089</v>
      </c>
      <c r="C93" s="58" t="n">
        <v>4350173.17879189</v>
      </c>
      <c r="D93" s="58" t="n">
        <v>4299119.14155104</v>
      </c>
      <c r="E93" s="58" t="n">
        <v>4201134.68325306</v>
      </c>
      <c r="F93" s="58" t="n">
        <v>4186840.4431461</v>
      </c>
      <c r="G93" s="58" t="n">
        <v>4472731.23867518</v>
      </c>
      <c r="H93" s="58" t="n">
        <v>4436744.93752103</v>
      </c>
      <c r="I93" s="58" t="n">
        <v>4229921.0589583</v>
      </c>
      <c r="J93" s="58" t="n">
        <v>4253568.6401282</v>
      </c>
      <c r="K93" s="58" t="n">
        <v>4223535.64110551</v>
      </c>
      <c r="L93" s="58" t="n">
        <v>4293643.10742853</v>
      </c>
      <c r="M93" s="58" t="n">
        <v>4426558.44911903</v>
      </c>
      <c r="N93" s="58" t="n">
        <v>4343944.2993981</v>
      </c>
      <c r="O93" s="58" t="n">
        <v>4486122.95042296</v>
      </c>
      <c r="P93" s="58" t="n">
        <v>4292688.76896323</v>
      </c>
      <c r="Q93" s="58" t="n">
        <v>4203485.9982868</v>
      </c>
      <c r="R93" s="58" t="n">
        <v>4310940.29099096</v>
      </c>
      <c r="S93" s="58" t="n">
        <v>4354190.65953834</v>
      </c>
      <c r="T93" s="58" t="n">
        <v>4365712.23276524</v>
      </c>
      <c r="U93" s="58" t="n">
        <v>4346041.09729296</v>
      </c>
      <c r="V93" s="58" t="n">
        <v>4409946.41911265</v>
      </c>
      <c r="W93" s="58" t="n">
        <v>4499441.18366809</v>
      </c>
      <c r="X93" s="58" t="n">
        <v>4625978.86786356</v>
      </c>
      <c r="Y93" s="58" t="n">
        <v>4551909.86571214</v>
      </c>
      <c r="Z93" s="58" t="n">
        <v>4596846.433412</v>
      </c>
      <c r="AA93" s="58" t="n">
        <v>4550723.42605645</v>
      </c>
      <c r="AB93" s="58" t="n">
        <v>4608584.96626438</v>
      </c>
      <c r="AC93" s="58" t="n">
        <v>4585016.19254449</v>
      </c>
      <c r="AD93" s="58" t="n">
        <v>4573869.91314112</v>
      </c>
      <c r="AE93" s="58" t="n">
        <v>4605359.63480735</v>
      </c>
      <c r="AF93" s="58" t="n">
        <v>4607540.7155113</v>
      </c>
      <c r="AG93" s="58" t="n">
        <v>4601046.94422966</v>
      </c>
      <c r="AH93" s="58" t="n">
        <v>4763801.16160221</v>
      </c>
      <c r="AI93" s="58" t="n">
        <v>4777022.01461636</v>
      </c>
      <c r="AJ93" s="58" t="n">
        <v>4867883.83246656</v>
      </c>
      <c r="AL93" s="59" t="n">
        <v>0.00403005910438851</v>
      </c>
    </row>
    <row r="94" customFormat="false" ht="12.75" hidden="false" customHeight="false" outlineLevel="0" collapsed="false">
      <c r="A94" s="19" t="s">
        <v>158</v>
      </c>
      <c r="B94" s="58" t="n">
        <v>27892.0797079566</v>
      </c>
      <c r="C94" s="58" t="n">
        <v>28453.2176252614</v>
      </c>
      <c r="D94" s="58" t="n">
        <v>28466.1228384834</v>
      </c>
      <c r="E94" s="58" t="n">
        <v>27904.7975920114</v>
      </c>
      <c r="F94" s="58" t="n">
        <v>27712.8300478286</v>
      </c>
      <c r="G94" s="58" t="n">
        <v>29446.4895757335</v>
      </c>
      <c r="H94" s="58" t="n">
        <v>29379.0207047858</v>
      </c>
      <c r="I94" s="58" t="n">
        <v>28177.6370746644</v>
      </c>
      <c r="J94" s="58" t="n">
        <v>28415.1544165744</v>
      </c>
      <c r="K94" s="58" t="n">
        <v>28232.0422236896</v>
      </c>
      <c r="L94" s="58" t="n">
        <v>28487.6489726697</v>
      </c>
      <c r="M94" s="58" t="n">
        <v>29349.2102780698</v>
      </c>
      <c r="N94" s="58" t="n">
        <v>29056.371116469</v>
      </c>
      <c r="O94" s="58" t="n">
        <v>29568.5678758475</v>
      </c>
      <c r="P94" s="58" t="n">
        <v>28593.9385322667</v>
      </c>
      <c r="Q94" s="58" t="n">
        <v>28026.5554559854</v>
      </c>
      <c r="R94" s="58" t="n">
        <v>28312.7061977676</v>
      </c>
      <c r="S94" s="58" t="n">
        <v>28334.8522879352</v>
      </c>
      <c r="T94" s="58" t="n">
        <v>28056.6545551204</v>
      </c>
      <c r="U94" s="58" t="n">
        <v>27519.8175235302</v>
      </c>
      <c r="V94" s="58" t="n">
        <v>27490.8114275093</v>
      </c>
      <c r="W94" s="58" t="n">
        <v>27451.063293305</v>
      </c>
      <c r="X94" s="58" t="n">
        <v>27645.3278676593</v>
      </c>
      <c r="Y94" s="58" t="n">
        <v>26957.9815040847</v>
      </c>
      <c r="Z94" s="58" t="n">
        <v>26808.9585034708</v>
      </c>
      <c r="AA94" s="58" t="n">
        <v>26105.9499239332</v>
      </c>
      <c r="AB94" s="58" t="n">
        <v>26124.0398416621</v>
      </c>
      <c r="AC94" s="58" t="n">
        <v>25855.2444728529</v>
      </c>
      <c r="AD94" s="58" t="n">
        <v>25460.4084180728</v>
      </c>
      <c r="AE94" s="58" t="n">
        <v>25242.8250506235</v>
      </c>
      <c r="AF94" s="58" t="n">
        <v>24743.530289317</v>
      </c>
      <c r="AG94" s="58" t="n">
        <v>24073.5556839592</v>
      </c>
      <c r="AH94" s="58" t="n">
        <v>24286.6281083427</v>
      </c>
      <c r="AI94" s="58" t="n">
        <v>23800.6755677431</v>
      </c>
      <c r="AJ94" s="58" t="n">
        <v>23483.6171101104</v>
      </c>
      <c r="AK94" s="21"/>
      <c r="AL94" s="59" t="n">
        <v>-0.00505999215613747</v>
      </c>
    </row>
    <row r="95" customFormat="false" ht="12.75" hidden="false" customHeight="false" outlineLevel="0" collapsed="false">
      <c r="A95" s="19" t="s">
        <v>87</v>
      </c>
      <c r="B95" s="58" t="n">
        <v>3818559.85350594</v>
      </c>
      <c r="C95" s="58" t="n">
        <v>3922772.53712046</v>
      </c>
      <c r="D95" s="58" t="n">
        <v>3917419.73708916</v>
      </c>
      <c r="E95" s="58" t="n">
        <v>3841837.7574977</v>
      </c>
      <c r="F95" s="58" t="n">
        <v>3845977.20008782</v>
      </c>
      <c r="G95" s="58" t="n">
        <v>4140148.02764644</v>
      </c>
      <c r="H95" s="58" t="n">
        <v>4121038.04159387</v>
      </c>
      <c r="I95" s="58" t="n">
        <v>3962887.63813121</v>
      </c>
      <c r="J95" s="58" t="n">
        <v>4007798.43621293</v>
      </c>
      <c r="K95" s="58" t="n">
        <v>4003144.84782431</v>
      </c>
      <c r="L95" s="58" t="n">
        <v>4086123.09132626</v>
      </c>
      <c r="M95" s="58" t="n">
        <v>4230508.70236645</v>
      </c>
      <c r="N95" s="58" t="n">
        <v>4167980.40807081</v>
      </c>
      <c r="O95" s="58" t="n">
        <v>4292047.70105494</v>
      </c>
      <c r="P95" s="58" t="n">
        <v>4118482.91721389</v>
      </c>
      <c r="Q95" s="58" t="n">
        <v>4026224.61381545</v>
      </c>
      <c r="R95" s="58" t="n">
        <v>4104676.47607535</v>
      </c>
      <c r="S95" s="58" t="n">
        <v>4136825.38746853</v>
      </c>
      <c r="T95" s="58" t="n">
        <v>4137123.86362734</v>
      </c>
      <c r="U95" s="58" t="n">
        <v>4112821.94980044</v>
      </c>
      <c r="V95" s="58" t="n">
        <v>4177755.11325943</v>
      </c>
      <c r="W95" s="58" t="n">
        <v>4263447.62970119</v>
      </c>
      <c r="X95" s="58" t="n">
        <v>4389255.2124299</v>
      </c>
      <c r="Y95" s="58" t="n">
        <v>4340102.43182451</v>
      </c>
      <c r="Z95" s="58" t="n">
        <v>4387316.56008344</v>
      </c>
      <c r="AA95" s="58" t="n">
        <v>4344219.31234422</v>
      </c>
      <c r="AB95" s="58" t="n">
        <v>4389111.23851474</v>
      </c>
      <c r="AC95" s="58" t="n">
        <v>4354756.40946584</v>
      </c>
      <c r="AD95" s="58" t="n">
        <v>4332242.55992504</v>
      </c>
      <c r="AE95" s="58" t="n">
        <v>4344962.92615051</v>
      </c>
      <c r="AF95" s="58" t="n">
        <v>4315879.7251283</v>
      </c>
      <c r="AG95" s="58" t="n">
        <v>4269485.67050108</v>
      </c>
      <c r="AH95" s="58" t="n">
        <v>4378757.34672684</v>
      </c>
      <c r="AI95" s="58" t="n">
        <v>4348756.48580417</v>
      </c>
      <c r="AJ95" s="58" t="n">
        <v>4376992.9918155</v>
      </c>
      <c r="AL95" s="59" t="n">
        <v>0.00401437080097711</v>
      </c>
    </row>
    <row r="96" customFormat="false" ht="12.75" hidden="false" customHeight="false" outlineLevel="0" collapsed="false">
      <c r="A96" s="19" t="s">
        <v>88</v>
      </c>
      <c r="B96" s="58" t="n">
        <v>4170827.9529457</v>
      </c>
      <c r="C96" s="58" t="n">
        <v>4273165.65351281</v>
      </c>
      <c r="D96" s="58" t="n">
        <v>4188419.1060142</v>
      </c>
      <c r="E96" s="58" t="n">
        <v>4101974.82140313</v>
      </c>
      <c r="F96" s="58" t="n">
        <v>4077971.4091125</v>
      </c>
      <c r="G96" s="58" t="n">
        <v>4356357.70662684</v>
      </c>
      <c r="H96" s="58" t="n">
        <v>4334484.18552819</v>
      </c>
      <c r="I96" s="58" t="n">
        <v>4120745.31377063</v>
      </c>
      <c r="J96" s="58" t="n">
        <v>4146620.65316416</v>
      </c>
      <c r="K96" s="58" t="n">
        <v>4117089.73172395</v>
      </c>
      <c r="L96" s="58" t="n">
        <v>4196588.64779813</v>
      </c>
      <c r="M96" s="58" t="n">
        <v>4333784.13209516</v>
      </c>
      <c r="N96" s="58" t="n">
        <v>4236470.75792139</v>
      </c>
      <c r="O96" s="58" t="n">
        <v>4374306.44375043</v>
      </c>
      <c r="P96" s="58" t="n">
        <v>4151380.19389257</v>
      </c>
      <c r="Q96" s="58" t="n">
        <v>4056293.24369473</v>
      </c>
      <c r="R96" s="58" t="n">
        <v>4151042.10459256</v>
      </c>
      <c r="S96" s="58" t="n">
        <v>4166140.09312315</v>
      </c>
      <c r="T96" s="58" t="n">
        <v>4154542.45729364</v>
      </c>
      <c r="U96" s="58" t="n">
        <v>4113686.51823811</v>
      </c>
      <c r="V96" s="58" t="n">
        <v>4149959.55285155</v>
      </c>
      <c r="W96" s="58" t="n">
        <v>4214212.5739293</v>
      </c>
      <c r="X96" s="58" t="n">
        <v>4317350.77638553</v>
      </c>
      <c r="Y96" s="58" t="n">
        <v>4227056.99173938</v>
      </c>
      <c r="Z96" s="58" t="n">
        <v>4262436.7639145</v>
      </c>
      <c r="AA96" s="58" t="n">
        <v>4233507.76195857</v>
      </c>
      <c r="AB96" s="58" t="n">
        <v>4311053.1117691</v>
      </c>
      <c r="AC96" s="58" t="n">
        <v>4306217.36417452</v>
      </c>
      <c r="AD96" s="58" t="n">
        <v>4306327.98951997</v>
      </c>
      <c r="AE96" s="58" t="n">
        <v>4345506.05263167</v>
      </c>
      <c r="AF96" s="58" t="n">
        <v>4362874.88049696</v>
      </c>
      <c r="AG96" s="58" t="n">
        <v>4368661.51121835</v>
      </c>
      <c r="AH96" s="58" t="n">
        <v>4525531.81451542</v>
      </c>
      <c r="AI96" s="58" t="n">
        <v>4538584.75904436</v>
      </c>
      <c r="AJ96" s="58" t="n">
        <v>4626997.81879937</v>
      </c>
      <c r="AL96" s="59" t="n">
        <v>0.00305275507494956</v>
      </c>
    </row>
    <row r="97" customFormat="false" ht="12.75" hidden="false" customHeight="false" outlineLevel="0" collapsed="false">
      <c r="A97" s="19" t="s">
        <v>89</v>
      </c>
      <c r="B97" s="58" t="n">
        <v>12348973.5567419</v>
      </c>
      <c r="C97" s="58" t="n">
        <v>12622356.5463213</v>
      </c>
      <c r="D97" s="58" t="n">
        <v>12559371.8270532</v>
      </c>
      <c r="E97" s="58" t="n">
        <v>12367957.5452321</v>
      </c>
      <c r="F97" s="58" t="n">
        <v>12317980.3151071</v>
      </c>
      <c r="G97" s="58" t="n">
        <v>13090051.7818208</v>
      </c>
      <c r="H97" s="58" t="n">
        <v>13247062.2654049</v>
      </c>
      <c r="I97" s="58" t="n">
        <v>12733476.940659</v>
      </c>
      <c r="J97" s="58" t="n">
        <v>13015848.6018004</v>
      </c>
      <c r="K97" s="58" t="n">
        <v>13117048.6637686</v>
      </c>
      <c r="L97" s="58" t="n">
        <v>13442604.5443892</v>
      </c>
      <c r="M97" s="58" t="n">
        <v>14036897.6803901</v>
      </c>
      <c r="N97" s="58" t="n">
        <v>14102592.4358069</v>
      </c>
      <c r="O97" s="58" t="n">
        <v>14576162.2824734</v>
      </c>
      <c r="P97" s="58" t="n">
        <v>14263167.872648</v>
      </c>
      <c r="Q97" s="58" t="n">
        <v>14174469.0295351</v>
      </c>
      <c r="R97" s="58" t="n">
        <v>14553576.0235799</v>
      </c>
      <c r="S97" s="58" t="n">
        <v>14786610.8799568</v>
      </c>
      <c r="T97" s="58" t="n">
        <v>14919726.6988033</v>
      </c>
      <c r="U97" s="58" t="n">
        <v>14921741.2685643</v>
      </c>
      <c r="V97" s="58" t="n">
        <v>15194693.349887</v>
      </c>
      <c r="W97" s="58" t="n">
        <v>15505023.6896418</v>
      </c>
      <c r="X97" s="58" t="n">
        <v>15937467.6633856</v>
      </c>
      <c r="Y97" s="58" t="n">
        <v>15859040.7681617</v>
      </c>
      <c r="Z97" s="58" t="n">
        <v>16103167.0717296</v>
      </c>
      <c r="AA97" s="58" t="n">
        <v>15921236.0312223</v>
      </c>
      <c r="AB97" s="58" t="n">
        <v>16175521.8135478</v>
      </c>
      <c r="AC97" s="58" t="n">
        <v>16268273.3672513</v>
      </c>
      <c r="AD97" s="58" t="n">
        <v>16301803.0337491</v>
      </c>
      <c r="AE97" s="58" t="n">
        <v>16500239.3037373</v>
      </c>
      <c r="AF97" s="58" t="n">
        <v>16633892.6527098</v>
      </c>
      <c r="AG97" s="58" t="n">
        <v>16727332.5741725</v>
      </c>
      <c r="AH97" s="58" t="n">
        <v>17502973.4107815</v>
      </c>
      <c r="AI97" s="58" t="n">
        <v>17843505.0352336</v>
      </c>
      <c r="AJ97" s="58" t="n">
        <v>18348800.039647</v>
      </c>
      <c r="AL97" s="59" t="n">
        <v>0.0116468009594733</v>
      </c>
    </row>
    <row r="98" customFormat="false" ht="12.75" hidden="false" customHeight="false" outlineLevel="0" collapsed="false">
      <c r="A98" s="19" t="s">
        <v>90</v>
      </c>
      <c r="B98" s="58" t="n">
        <v>13686981.623116</v>
      </c>
      <c r="C98" s="58" t="n">
        <v>14022009.4261166</v>
      </c>
      <c r="D98" s="58" t="n">
        <v>14015367.5677137</v>
      </c>
      <c r="E98" s="58" t="n">
        <v>13816881.0657265</v>
      </c>
      <c r="F98" s="58" t="n">
        <v>13806201.6009786</v>
      </c>
      <c r="G98" s="58" t="n">
        <v>14717574.2708207</v>
      </c>
      <c r="H98" s="58" t="n">
        <v>14865490.0297124</v>
      </c>
      <c r="I98" s="58" t="n">
        <v>14312359.4656394</v>
      </c>
      <c r="J98" s="58" t="n">
        <v>14572005.7268919</v>
      </c>
      <c r="K98" s="58" t="n">
        <v>14606479.9378571</v>
      </c>
      <c r="L98" s="58" t="n">
        <v>14869984.7810515</v>
      </c>
      <c r="M98" s="58" t="n">
        <v>15411395.2783678</v>
      </c>
      <c r="N98" s="58" t="n">
        <v>15364045.5698372</v>
      </c>
      <c r="O98" s="58" t="n">
        <v>15802442.606919</v>
      </c>
      <c r="P98" s="58" t="n">
        <v>15350818.7370636</v>
      </c>
      <c r="Q98" s="58" t="n">
        <v>15162965.3500274</v>
      </c>
      <c r="R98" s="58" t="n">
        <v>15492715.2301144</v>
      </c>
      <c r="S98" s="58" t="n">
        <v>15641300.8498566</v>
      </c>
      <c r="T98" s="58" t="n">
        <v>15678727.5861034</v>
      </c>
      <c r="U98" s="58" t="n">
        <v>15576244.9277815</v>
      </c>
      <c r="V98" s="58" t="n">
        <v>15736649.0129182</v>
      </c>
      <c r="W98" s="58" t="n">
        <v>15921099.8248466</v>
      </c>
      <c r="X98" s="58" t="n">
        <v>16200679.3291701</v>
      </c>
      <c r="Y98" s="58" t="n">
        <v>15923974.208009</v>
      </c>
      <c r="Z98" s="58" t="n">
        <v>15968849.1520668</v>
      </c>
      <c r="AA98" s="58" t="n">
        <v>15575646.7599543</v>
      </c>
      <c r="AB98" s="58" t="n">
        <v>15606837.6588698</v>
      </c>
      <c r="AC98" s="58" t="n">
        <v>15475239.6569213</v>
      </c>
      <c r="AD98" s="58" t="n">
        <v>15284590.5412344</v>
      </c>
      <c r="AE98" s="58" t="n">
        <v>15266830.3350671</v>
      </c>
      <c r="AF98" s="58" t="n">
        <v>15224274.1427803</v>
      </c>
      <c r="AG98" s="58" t="n">
        <v>15157668.2999403</v>
      </c>
      <c r="AH98" s="58" t="n">
        <v>15698139.2493398</v>
      </c>
      <c r="AI98" s="58" t="n">
        <v>15832520.7749518</v>
      </c>
      <c r="AJ98" s="58" t="n">
        <v>16113212.9642924</v>
      </c>
      <c r="AL98" s="59" t="n">
        <v>0.00479983770153095</v>
      </c>
    </row>
    <row r="99" customFormat="false" ht="12.75" hidden="false" customHeight="false" outlineLevel="0" collapsed="false">
      <c r="A99" s="19" t="s">
        <v>91</v>
      </c>
      <c r="B99" s="58" t="n">
        <v>15439554.6885211</v>
      </c>
      <c r="C99" s="58" t="n">
        <v>15771639.7638675</v>
      </c>
      <c r="D99" s="58" t="n">
        <v>15707112.2751397</v>
      </c>
      <c r="E99" s="58" t="n">
        <v>15422046.0226499</v>
      </c>
      <c r="F99" s="58" t="n">
        <v>15306194.3802695</v>
      </c>
      <c r="G99" s="58" t="n">
        <v>16186107.1357592</v>
      </c>
      <c r="H99" s="58" t="n">
        <v>16254790.1989993</v>
      </c>
      <c r="I99" s="58" t="n">
        <v>15494731.4203443</v>
      </c>
      <c r="J99" s="58" t="n">
        <v>15657218.5561423</v>
      </c>
      <c r="K99" s="58" t="n">
        <v>15577811.738234</v>
      </c>
      <c r="L99" s="58" t="n">
        <v>15742637.9631916</v>
      </c>
      <c r="M99" s="58" t="n">
        <v>16212831.3505666</v>
      </c>
      <c r="N99" s="58" t="n">
        <v>16078694.1277987</v>
      </c>
      <c r="O99" s="58" t="n">
        <v>16439179.6478792</v>
      </c>
      <c r="P99" s="58" t="n">
        <v>15916265.1995186</v>
      </c>
      <c r="Q99" s="58" t="n">
        <v>15665682.1164845</v>
      </c>
      <c r="R99" s="58" t="n">
        <v>15935068.9255468</v>
      </c>
      <c r="S99" s="58" t="n">
        <v>16021641.8272457</v>
      </c>
      <c r="T99" s="58" t="n">
        <v>15996109.6681847</v>
      </c>
      <c r="U99" s="58" t="n">
        <v>15823747.870798</v>
      </c>
      <c r="V99" s="58" t="n">
        <v>15929967.57826</v>
      </c>
      <c r="W99" s="58" t="n">
        <v>16063937.3984659</v>
      </c>
      <c r="X99" s="58" t="n">
        <v>16304896.3465317</v>
      </c>
      <c r="Y99" s="58" t="n">
        <v>16012231.7184038</v>
      </c>
      <c r="Z99" s="58" t="n">
        <v>16032966.7518831</v>
      </c>
      <c r="AA99" s="58" t="n">
        <v>15599318.7638443</v>
      </c>
      <c r="AB99" s="58" t="n">
        <v>15580513.5000099</v>
      </c>
      <c r="AC99" s="58" t="n">
        <v>15388182.4292693</v>
      </c>
      <c r="AD99" s="58" t="n">
        <v>15100497.5023051</v>
      </c>
      <c r="AE99" s="58" t="n">
        <v>14945555.641819</v>
      </c>
      <c r="AF99" s="58" t="n">
        <v>14743307.7982681</v>
      </c>
      <c r="AG99" s="58" t="n">
        <v>14506567.6894463</v>
      </c>
      <c r="AH99" s="58" t="n">
        <v>14840050.3439255</v>
      </c>
      <c r="AI99" s="58" t="n">
        <v>14789238.0585353</v>
      </c>
      <c r="AJ99" s="58" t="n">
        <v>14863882.2026105</v>
      </c>
      <c r="AL99" s="59" t="n">
        <v>-0.00111760134518684</v>
      </c>
    </row>
    <row r="100" customFormat="false" ht="12.75" hidden="false" customHeight="false" outlineLevel="0" collapsed="false">
      <c r="A100" s="19" t="s">
        <v>92</v>
      </c>
      <c r="B100" s="58" t="n">
        <v>4926823.89549105</v>
      </c>
      <c r="C100" s="58" t="n">
        <v>5055403.2193569</v>
      </c>
      <c r="D100" s="58" t="n">
        <v>4953888.66691425</v>
      </c>
      <c r="E100" s="58" t="n">
        <v>4849451.86553117</v>
      </c>
      <c r="F100" s="58" t="n">
        <v>4831275.7655755</v>
      </c>
      <c r="G100" s="58" t="n">
        <v>5151705.37651134</v>
      </c>
      <c r="H100" s="58" t="n">
        <v>5132071.01798876</v>
      </c>
      <c r="I100" s="58" t="n">
        <v>4873935.54300795</v>
      </c>
      <c r="J100" s="58" t="n">
        <v>4911976.4379771</v>
      </c>
      <c r="K100" s="58" t="n">
        <v>4886043.5680502</v>
      </c>
      <c r="L100" s="58" t="n">
        <v>4991146.09328658</v>
      </c>
      <c r="M100" s="58" t="n">
        <v>5161104.63117662</v>
      </c>
      <c r="N100" s="58" t="n">
        <v>5061755.36576757</v>
      </c>
      <c r="O100" s="58" t="n">
        <v>5265709.69950541</v>
      </c>
      <c r="P100" s="58" t="n">
        <v>5013082.38806796</v>
      </c>
      <c r="Q100" s="58" t="n">
        <v>4910158.47994809</v>
      </c>
      <c r="R100" s="58" t="n">
        <v>5060765.90994137</v>
      </c>
      <c r="S100" s="58" t="n">
        <v>5107117.18073277</v>
      </c>
      <c r="T100" s="58" t="n">
        <v>5126699.67418973</v>
      </c>
      <c r="U100" s="58" t="n">
        <v>5107692.01486354</v>
      </c>
      <c r="V100" s="58" t="n">
        <v>5179093.39119685</v>
      </c>
      <c r="W100" s="58" t="n">
        <v>5294508.9657127</v>
      </c>
      <c r="X100" s="58" t="n">
        <v>5453361.67480999</v>
      </c>
      <c r="Y100" s="58" t="n">
        <v>5355541.71710961</v>
      </c>
      <c r="Z100" s="58" t="n">
        <v>5427011.70441986</v>
      </c>
      <c r="AA100" s="58" t="n">
        <v>5394342.52615598</v>
      </c>
      <c r="AB100" s="58" t="n">
        <v>5492163.4084186</v>
      </c>
      <c r="AC100" s="58" t="n">
        <v>5484563.99312575</v>
      </c>
      <c r="AD100" s="58" t="n">
        <v>5491228.68496364</v>
      </c>
      <c r="AE100" s="58" t="n">
        <v>5555203.82671452</v>
      </c>
      <c r="AF100" s="58" t="n">
        <v>5600217.4575173</v>
      </c>
      <c r="AG100" s="58" t="n">
        <v>5648418.74136281</v>
      </c>
      <c r="AH100" s="58" t="n">
        <v>5915323.96535015</v>
      </c>
      <c r="AI100" s="58" t="n">
        <v>6004417.94664297</v>
      </c>
      <c r="AJ100" s="58" t="n">
        <v>6209642.67839615</v>
      </c>
      <c r="AL100" s="59" t="n">
        <v>0.00680614160005851</v>
      </c>
    </row>
    <row r="101" customFormat="false" ht="12.75" hidden="false" customHeight="false" outlineLevel="0" collapsed="false">
      <c r="A101" s="19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L101" s="59"/>
    </row>
    <row r="102" customFormat="false" ht="12.75" hidden="false" customHeight="false" outlineLevel="0" collapsed="false">
      <c r="A102" s="34" t="s">
        <v>159</v>
      </c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L102" s="59"/>
    </row>
    <row r="103" customFormat="false" ht="12.75" hidden="false" customHeight="false" outlineLevel="0" collapsed="false">
      <c r="A103" s="19"/>
      <c r="B103" s="58" t="s">
        <v>27</v>
      </c>
      <c r="C103" s="58" t="s">
        <v>28</v>
      </c>
      <c r="D103" s="58" t="s">
        <v>29</v>
      </c>
      <c r="E103" s="58" t="s">
        <v>30</v>
      </c>
      <c r="F103" s="58" t="s">
        <v>31</v>
      </c>
      <c r="G103" s="58" t="s">
        <v>32</v>
      </c>
      <c r="H103" s="58" t="s">
        <v>33</v>
      </c>
      <c r="I103" s="58" t="s">
        <v>34</v>
      </c>
      <c r="J103" s="58" t="s">
        <v>35</v>
      </c>
      <c r="K103" s="58" t="s">
        <v>36</v>
      </c>
      <c r="L103" s="58" t="s">
        <v>37</v>
      </c>
      <c r="M103" s="58" t="s">
        <v>38</v>
      </c>
      <c r="N103" s="58" t="s">
        <v>39</v>
      </c>
      <c r="O103" s="58" t="s">
        <v>40</v>
      </c>
      <c r="P103" s="58" t="s">
        <v>41</v>
      </c>
      <c r="Q103" s="58" t="s">
        <v>42</v>
      </c>
      <c r="R103" s="58" t="s">
        <v>43</v>
      </c>
      <c r="S103" s="58" t="s">
        <v>44</v>
      </c>
      <c r="T103" s="58" t="s">
        <v>45</v>
      </c>
      <c r="U103" s="58" t="s">
        <v>46</v>
      </c>
      <c r="V103" s="58" t="s">
        <v>47</v>
      </c>
      <c r="W103" s="58" t="s">
        <v>48</v>
      </c>
      <c r="X103" s="58" t="s">
        <v>49</v>
      </c>
      <c r="Y103" s="58" t="s">
        <v>50</v>
      </c>
      <c r="Z103" s="58" t="s">
        <v>51</v>
      </c>
      <c r="AA103" s="58" t="s">
        <v>52</v>
      </c>
      <c r="AB103" s="58" t="s">
        <v>53</v>
      </c>
      <c r="AC103" s="58" t="s">
        <v>54</v>
      </c>
      <c r="AD103" s="58" t="s">
        <v>55</v>
      </c>
      <c r="AE103" s="58" t="s">
        <v>56</v>
      </c>
      <c r="AF103" s="58" t="s">
        <v>57</v>
      </c>
      <c r="AG103" s="58" t="s">
        <v>58</v>
      </c>
      <c r="AH103" s="58" t="s">
        <v>59</v>
      </c>
      <c r="AI103" s="58" t="s">
        <v>60</v>
      </c>
      <c r="AJ103" s="58" t="s">
        <v>61</v>
      </c>
      <c r="AL103" s="59"/>
    </row>
    <row r="104" customFormat="false" ht="12.75" hidden="false" customHeight="false" outlineLevel="0" collapsed="false">
      <c r="A104" s="35" t="s">
        <v>160</v>
      </c>
      <c r="B104" s="58" t="n">
        <v>95661.578096493</v>
      </c>
      <c r="C104" s="58" t="n">
        <v>100229.687162899</v>
      </c>
      <c r="D104" s="58" t="n">
        <v>105066.508527328</v>
      </c>
      <c r="E104" s="58" t="n">
        <v>109365.90529571</v>
      </c>
      <c r="F104" s="58" t="n">
        <v>112321.740573972</v>
      </c>
      <c r="G104" s="58" t="n">
        <v>119845.68491864</v>
      </c>
      <c r="H104" s="58" t="n">
        <v>120010.215743415</v>
      </c>
      <c r="I104" s="58" t="n">
        <v>120541.988027563</v>
      </c>
      <c r="J104" s="58" t="n">
        <v>125359.702531841</v>
      </c>
      <c r="K104" s="58" t="n">
        <v>125274.268467652</v>
      </c>
      <c r="L104" s="58" t="n">
        <v>131019.709284337</v>
      </c>
      <c r="M104" s="58" t="n">
        <v>133351.62111328</v>
      </c>
      <c r="N104" s="58" t="n">
        <v>136879.062186606</v>
      </c>
      <c r="O104" s="58" t="n">
        <v>141759.209276252</v>
      </c>
      <c r="P104" s="58" t="n">
        <v>133141.321878354</v>
      </c>
      <c r="Q104" s="58" t="n">
        <v>140258.088956117</v>
      </c>
      <c r="R104" s="58" t="n">
        <v>149579.712075056</v>
      </c>
      <c r="S104" s="58" t="n">
        <v>153996.543662756</v>
      </c>
      <c r="T104" s="58" t="n">
        <v>155021.75243302</v>
      </c>
      <c r="U104" s="58" t="n">
        <v>165195.525576814</v>
      </c>
      <c r="V104" s="58" t="n">
        <v>175609.718939704</v>
      </c>
      <c r="W104" s="58" t="n">
        <v>181279.035814579</v>
      </c>
      <c r="X104" s="58" t="n">
        <v>180406.074927934</v>
      </c>
      <c r="Y104" s="58" t="n">
        <v>178398.922073759</v>
      </c>
      <c r="Z104" s="58" t="n">
        <v>183769.767378232</v>
      </c>
      <c r="AA104" s="58" t="n">
        <v>192139.567397428</v>
      </c>
      <c r="AB104" s="58" t="n">
        <v>200599.182714874</v>
      </c>
      <c r="AC104" s="58" t="n">
        <v>210280.614681069</v>
      </c>
      <c r="AD104" s="58" t="n">
        <v>217618.086424653</v>
      </c>
      <c r="AE104" s="58" t="n">
        <v>228054.733612105</v>
      </c>
      <c r="AF104" s="58" t="n">
        <v>240162.273939553</v>
      </c>
      <c r="AG104" s="58" t="n">
        <v>249252.239307519</v>
      </c>
      <c r="AH104" s="58" t="n">
        <v>250902.321585726</v>
      </c>
      <c r="AI104" s="58" t="n">
        <v>263011.512279914</v>
      </c>
      <c r="AJ104" s="58" t="n">
        <v>272188.960912153</v>
      </c>
      <c r="AL104" s="59"/>
    </row>
    <row r="105" customFormat="false" ht="12.75" hidden="false" customHeight="false" outlineLevel="0" collapsed="false">
      <c r="A105" s="19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L105" s="59"/>
    </row>
    <row r="107" customFormat="false" ht="12.75" hidden="false" customHeight="false" outlineLevel="0" collapsed="false">
      <c r="A107" s="7" t="s">
        <v>161</v>
      </c>
    </row>
    <row r="108" customFormat="false" ht="12.75" hidden="false" customHeight="false" outlineLevel="0" collapsed="false">
      <c r="A108" s="3" t="s">
        <v>162</v>
      </c>
    </row>
    <row r="109" customFormat="false" ht="12.75" hidden="false" customHeight="false" outlineLevel="0" collapsed="false">
      <c r="A109" s="35" t="s">
        <v>163</v>
      </c>
    </row>
    <row r="110" customFormat="false" ht="13.5" hidden="false" customHeight="true" outlineLevel="0" collapsed="false">
      <c r="B110" s="27" t="s">
        <v>27</v>
      </c>
      <c r="C110" s="27" t="s">
        <v>28</v>
      </c>
      <c r="D110" s="27" t="s">
        <v>29</v>
      </c>
      <c r="E110" s="27" t="s">
        <v>30</v>
      </c>
      <c r="F110" s="27" t="s">
        <v>31</v>
      </c>
      <c r="G110" s="27" t="s">
        <v>32</v>
      </c>
      <c r="H110" s="27" t="s">
        <v>33</v>
      </c>
      <c r="I110" s="27" t="s">
        <v>34</v>
      </c>
      <c r="J110" s="27" t="s">
        <v>35</v>
      </c>
      <c r="K110" s="27" t="s">
        <v>36</v>
      </c>
      <c r="L110" s="27" t="s">
        <v>37</v>
      </c>
      <c r="M110" s="27" t="s">
        <v>38</v>
      </c>
      <c r="N110" s="27" t="s">
        <v>39</v>
      </c>
      <c r="O110" s="27" t="s">
        <v>40</v>
      </c>
      <c r="P110" s="27" t="s">
        <v>41</v>
      </c>
      <c r="Q110" s="27" t="s">
        <v>42</v>
      </c>
      <c r="R110" s="27" t="s">
        <v>43</v>
      </c>
      <c r="S110" s="27" t="s">
        <v>44</v>
      </c>
      <c r="T110" s="27" t="s">
        <v>45</v>
      </c>
      <c r="U110" s="27" t="s">
        <v>46</v>
      </c>
      <c r="V110" s="27" t="s">
        <v>47</v>
      </c>
      <c r="W110" s="27" t="s">
        <v>48</v>
      </c>
      <c r="X110" s="27" t="s">
        <v>49</v>
      </c>
      <c r="Y110" s="27" t="s">
        <v>50</v>
      </c>
      <c r="Z110" s="27" t="s">
        <v>51</v>
      </c>
      <c r="AA110" s="27" t="s">
        <v>52</v>
      </c>
      <c r="AB110" s="27" t="s">
        <v>53</v>
      </c>
      <c r="AC110" s="27" t="s">
        <v>54</v>
      </c>
      <c r="AD110" s="27" t="s">
        <v>55</v>
      </c>
      <c r="AE110" s="27" t="s">
        <v>56</v>
      </c>
      <c r="AF110" s="27" t="s">
        <v>57</v>
      </c>
      <c r="AG110" s="27" t="s">
        <v>58</v>
      </c>
      <c r="AH110" s="27" t="s">
        <v>59</v>
      </c>
      <c r="AI110" s="27" t="s">
        <v>60</v>
      </c>
      <c r="AJ110" s="27" t="s">
        <v>61</v>
      </c>
    </row>
    <row r="111" s="32" customFormat="true" ht="12.75" hidden="false" customHeight="false" outlineLevel="0" collapsed="false">
      <c r="A111" s="69" t="s">
        <v>156</v>
      </c>
      <c r="B111" s="70"/>
      <c r="C111" s="71" t="n">
        <v>0.00108159241545726</v>
      </c>
      <c r="D111" s="71" t="n">
        <v>0.00113287815415628</v>
      </c>
      <c r="E111" s="71" t="n">
        <v>0.00120631693681676</v>
      </c>
      <c r="F111" s="71" t="n">
        <v>0.00126880340212455</v>
      </c>
      <c r="G111" s="71" t="n">
        <v>0.000887857007148741</v>
      </c>
      <c r="H111" s="71" t="n">
        <v>0.00055000607756215</v>
      </c>
      <c r="I111" s="71" t="n">
        <v>0.000667992433256172</v>
      </c>
      <c r="J111" s="71" t="n">
        <v>0.000722007783958009</v>
      </c>
      <c r="K111" s="71" t="n">
        <v>0.000924503650993895</v>
      </c>
      <c r="L111" s="71" t="n">
        <v>0.00137004066347659</v>
      </c>
      <c r="M111" s="71" t="n">
        <v>0.00153001790073295</v>
      </c>
      <c r="N111" s="71" t="n">
        <v>0.00188850372439537</v>
      </c>
      <c r="O111" s="71" t="n">
        <v>0.00206297267254521</v>
      </c>
      <c r="P111" s="71" t="n">
        <v>0.00233324789441232</v>
      </c>
      <c r="Q111" s="71" t="n">
        <v>0.00287738134630056</v>
      </c>
      <c r="R111" s="71" t="n">
        <v>0.00345986422215992</v>
      </c>
      <c r="S111" s="71" t="n">
        <v>0.0032820904404618</v>
      </c>
      <c r="T111" s="71" t="n">
        <v>0.00317961990373913</v>
      </c>
      <c r="U111" s="71" t="n">
        <v>0.00320405871541097</v>
      </c>
      <c r="V111" s="71" t="n">
        <v>0.00318672698645914</v>
      </c>
      <c r="W111" s="71" t="n">
        <v>0.00325314400295507</v>
      </c>
      <c r="X111" s="71" t="n">
        <v>0.00293604809754298</v>
      </c>
      <c r="Y111" s="71" t="n">
        <v>0.002353238923342</v>
      </c>
      <c r="Z111" s="71" t="n">
        <v>0.00154761725374419</v>
      </c>
      <c r="AA111" s="71" t="n">
        <v>0.00133815474800886</v>
      </c>
      <c r="AB111" s="71" t="n">
        <v>0.00185277404639441</v>
      </c>
      <c r="AC111" s="71" t="n">
        <v>0.00236409868558969</v>
      </c>
      <c r="AD111" s="71" t="n">
        <v>0.00284952096965945</v>
      </c>
      <c r="AE111" s="71" t="n">
        <v>0.00314363750525105</v>
      </c>
      <c r="AF111" s="71" t="n">
        <v>0.00360624574192249</v>
      </c>
      <c r="AG111" s="71" t="n">
        <v>0.00415504000780425</v>
      </c>
      <c r="AH111" s="71" t="n">
        <v>0.00363518041428318</v>
      </c>
      <c r="AI111" s="71" t="n">
        <v>0.00268641865427667</v>
      </c>
      <c r="AJ111" s="71" t="n">
        <v>0.00284420413290803</v>
      </c>
    </row>
    <row r="112" s="32" customFormat="true" ht="12.75" hidden="false" customHeight="false" outlineLevel="0" collapsed="false">
      <c r="A112" s="69" t="s">
        <v>157</v>
      </c>
      <c r="B112" s="70"/>
      <c r="C112" s="71" t="n">
        <v>0.00125998405225258</v>
      </c>
      <c r="D112" s="71" t="n">
        <v>0.00133178663909693</v>
      </c>
      <c r="E112" s="71" t="n">
        <v>0.00142263576145226</v>
      </c>
      <c r="F112" s="71" t="n">
        <v>0.00148938292480573</v>
      </c>
      <c r="G112" s="71" t="n">
        <v>0.00102623024886008</v>
      </c>
      <c r="H112" s="71" t="n">
        <v>0.000659873362260224</v>
      </c>
      <c r="I112" s="71" t="n">
        <v>0.000900004662863227</v>
      </c>
      <c r="J112" s="71" t="n">
        <v>0.00102229082864924</v>
      </c>
      <c r="K112" s="71" t="n">
        <v>0.00122479905964618</v>
      </c>
      <c r="L112" s="71" t="n">
        <v>0.00163820314195848</v>
      </c>
      <c r="M112" s="71" t="n">
        <v>0.00192356029582242</v>
      </c>
      <c r="N112" s="71" t="n">
        <v>0.00236958272220775</v>
      </c>
      <c r="O112" s="71" t="n">
        <v>0.00258108288992537</v>
      </c>
      <c r="P112" s="71" t="n">
        <v>0.00305459904461627</v>
      </c>
      <c r="Q112" s="71" t="n">
        <v>0.00381847736296066</v>
      </c>
      <c r="R112" s="71" t="n">
        <v>0.00443531169465929</v>
      </c>
      <c r="S112" s="71" t="n">
        <v>0.00415294717482833</v>
      </c>
      <c r="T112" s="71" t="n">
        <v>0.00403275738679784</v>
      </c>
      <c r="U112" s="71" t="n">
        <v>0.00407990859361034</v>
      </c>
      <c r="V112" s="71" t="n">
        <v>0.00405169459775415</v>
      </c>
      <c r="W112" s="71" t="n">
        <v>0.00416845095531326</v>
      </c>
      <c r="X112" s="71" t="n">
        <v>0.00390951398247596</v>
      </c>
      <c r="Y112" s="71" t="n">
        <v>0.00322320978044273</v>
      </c>
      <c r="Z112" s="71" t="n">
        <v>0.0021271608899506</v>
      </c>
      <c r="AA112" s="71" t="n">
        <v>0.00176359321066125</v>
      </c>
      <c r="AB112" s="71" t="n">
        <v>0.00252696848817973</v>
      </c>
      <c r="AC112" s="71" t="n">
        <v>0.00328054591755355</v>
      </c>
      <c r="AD112" s="71" t="n">
        <v>0.003893958669186</v>
      </c>
      <c r="AE112" s="71" t="n">
        <v>0.00421713002925562</v>
      </c>
      <c r="AF112" s="71" t="n">
        <v>0.00462886221953485</v>
      </c>
      <c r="AG112" s="71" t="n">
        <v>0.00517586409726229</v>
      </c>
      <c r="AH112" s="71" t="n">
        <v>0.00404475570182661</v>
      </c>
      <c r="AI112" s="71" t="n">
        <v>0.00271049813292178</v>
      </c>
      <c r="AJ112" s="71" t="n">
        <v>0.00260259331867017</v>
      </c>
    </row>
    <row r="113" s="32" customFormat="true" ht="12.75" hidden="false" customHeight="false" outlineLevel="0" collapsed="false">
      <c r="A113" s="19" t="s">
        <v>158</v>
      </c>
      <c r="B113" s="70"/>
      <c r="C113" s="71" t="n">
        <v>0.00110083383130845</v>
      </c>
      <c r="D113" s="71" t="n">
        <v>0.0011528737136013</v>
      </c>
      <c r="E113" s="71" t="n">
        <v>0.00123248177257167</v>
      </c>
      <c r="F113" s="71" t="n">
        <v>0.001299712449069</v>
      </c>
      <c r="G113" s="71" t="n">
        <v>0.000880131932076836</v>
      </c>
      <c r="H113" s="71" t="n">
        <v>0.000461346476335046</v>
      </c>
      <c r="I113" s="71" t="n">
        <v>0.000602962136305986</v>
      </c>
      <c r="J113" s="71" t="n">
        <v>0.000678949634789041</v>
      </c>
      <c r="K113" s="71" t="n">
        <v>0.000927626081862115</v>
      </c>
      <c r="L113" s="71" t="n">
        <v>0.00142827699477584</v>
      </c>
      <c r="M113" s="71" t="n">
        <v>0.00155582020453874</v>
      </c>
      <c r="N113" s="71" t="n">
        <v>0.00193494138197504</v>
      </c>
      <c r="O113" s="71" t="n">
        <v>0.00208400241257365</v>
      </c>
      <c r="P113" s="71" t="n">
        <v>0.00233943181245757</v>
      </c>
      <c r="Q113" s="71" t="n">
        <v>0.00286917421732637</v>
      </c>
      <c r="R113" s="71" t="n">
        <v>0.00341726198015595</v>
      </c>
      <c r="S113" s="71" t="n">
        <v>0.00318260652137707</v>
      </c>
      <c r="T113" s="71" t="n">
        <v>0.00296142496127126</v>
      </c>
      <c r="U113" s="71" t="n">
        <v>0.0028477321299682</v>
      </c>
      <c r="V113" s="71" t="n">
        <v>0.00267550241269003</v>
      </c>
      <c r="W113" s="71" t="n">
        <v>0.00255096456506022</v>
      </c>
      <c r="X113" s="71" t="n">
        <v>0.00204061867468162</v>
      </c>
      <c r="Y113" s="71" t="n">
        <v>0.0013859720319815</v>
      </c>
      <c r="Z113" s="71" t="n">
        <v>0.00070428405345402</v>
      </c>
      <c r="AA113" s="71" t="n">
        <v>0.000655176239397423</v>
      </c>
      <c r="AB113" s="71" t="n">
        <v>0.00130687683866775</v>
      </c>
      <c r="AC113" s="71" t="n">
        <v>0.0017517508046691</v>
      </c>
      <c r="AD113" s="71" t="n">
        <v>0.0019892999774265</v>
      </c>
      <c r="AE113" s="71" t="n">
        <v>0.00187877169843487</v>
      </c>
      <c r="AF113" s="71" t="n">
        <v>0.00182999068903411</v>
      </c>
      <c r="AG113" s="71" t="n">
        <v>0.00182945038906117</v>
      </c>
      <c r="AH113" s="71" t="n">
        <v>0.000842778757909794</v>
      </c>
      <c r="AI113" s="71" t="n">
        <v>-0.000582858971236771</v>
      </c>
      <c r="AJ113" s="71" t="n">
        <v>-0.000598285206640741</v>
      </c>
      <c r="AK113" s="72"/>
    </row>
    <row r="114" s="32" customFormat="true" ht="12.75" hidden="false" customHeight="false" outlineLevel="0" collapsed="false">
      <c r="A114" s="19" t="s">
        <v>87</v>
      </c>
      <c r="B114" s="70"/>
      <c r="C114" s="71" t="n">
        <v>0.00131802975992731</v>
      </c>
      <c r="D114" s="71" t="n">
        <v>0.00138758220764956</v>
      </c>
      <c r="E114" s="71" t="n">
        <v>0.00148746348801376</v>
      </c>
      <c r="F114" s="71" t="n">
        <v>0.00156249288609061</v>
      </c>
      <c r="G114" s="71" t="n">
        <v>0.00107850048670636</v>
      </c>
      <c r="H114" s="71" t="n">
        <v>0.000694273773160657</v>
      </c>
      <c r="I114" s="71" t="n">
        <v>0.000930534616674311</v>
      </c>
      <c r="J114" s="71" t="n">
        <v>0.00106477924123489</v>
      </c>
      <c r="K114" s="71" t="n">
        <v>0.00130306792199934</v>
      </c>
      <c r="L114" s="71" t="n">
        <v>0.00176474196070011</v>
      </c>
      <c r="M114" s="71" t="n">
        <v>0.00202764281211151</v>
      </c>
      <c r="N114" s="71" t="n">
        <v>0.00248538217526626</v>
      </c>
      <c r="O114" s="71" t="n">
        <v>0.00268966006812229</v>
      </c>
      <c r="P114" s="71" t="n">
        <v>0.00313811694510647</v>
      </c>
      <c r="Q114" s="71" t="n">
        <v>0.00384220054364834</v>
      </c>
      <c r="R114" s="71" t="n">
        <v>0.00440987069073503</v>
      </c>
      <c r="S114" s="71" t="n">
        <v>0.00401669439730632</v>
      </c>
      <c r="T114" s="71" t="n">
        <v>0.0037389977318358</v>
      </c>
      <c r="U114" s="71" t="n">
        <v>0.00363512086850992</v>
      </c>
      <c r="V114" s="71" t="n">
        <v>0.00350750135734092</v>
      </c>
      <c r="W114" s="71" t="n">
        <v>0.00359046748989731</v>
      </c>
      <c r="X114" s="71" t="n">
        <v>0.00336354658296156</v>
      </c>
      <c r="Y114" s="71" t="n">
        <v>0.00279443890315027</v>
      </c>
      <c r="Z114" s="71" t="n">
        <v>0.00197712192999679</v>
      </c>
      <c r="AA114" s="71" t="n">
        <v>0.00188829312686955</v>
      </c>
      <c r="AB114" s="71" t="n">
        <v>0.00281741816877201</v>
      </c>
      <c r="AC114" s="71" t="n">
        <v>0.00372204362249383</v>
      </c>
      <c r="AD114" s="71" t="n">
        <v>0.00438870367015083</v>
      </c>
      <c r="AE114" s="71" t="n">
        <v>0.00466357443548065</v>
      </c>
      <c r="AF114" s="71" t="n">
        <v>0.00499261726029051</v>
      </c>
      <c r="AG114" s="71" t="n">
        <v>0.00551864978016597</v>
      </c>
      <c r="AH114" s="71" t="n">
        <v>0.0044972584378379</v>
      </c>
      <c r="AI114" s="71" t="n">
        <v>0.00312093782339388</v>
      </c>
      <c r="AJ114" s="71" t="n">
        <v>0.00314918599767925</v>
      </c>
    </row>
    <row r="115" s="32" customFormat="true" ht="12.75" hidden="false" customHeight="false" outlineLevel="0" collapsed="false">
      <c r="A115" s="19" t="s">
        <v>88</v>
      </c>
      <c r="B115" s="70"/>
      <c r="C115" s="71" t="n">
        <v>0.00124488325116509</v>
      </c>
      <c r="D115" s="71" t="n">
        <v>0.00132469311600683</v>
      </c>
      <c r="E115" s="71" t="n">
        <v>0.00141016886268335</v>
      </c>
      <c r="F115" s="71" t="n">
        <v>0.0014782757935198</v>
      </c>
      <c r="G115" s="71" t="n">
        <v>0.00101089661124712</v>
      </c>
      <c r="H115" s="71" t="n">
        <v>0.000427103383137949</v>
      </c>
      <c r="I115" s="71" t="n">
        <v>0.000704382443117361</v>
      </c>
      <c r="J115" s="71" t="n">
        <v>0.000825743021054392</v>
      </c>
      <c r="K115" s="71" t="n">
        <v>0.00104630592646913</v>
      </c>
      <c r="L115" s="71" t="n">
        <v>0.00141651130673896</v>
      </c>
      <c r="M115" s="71" t="n">
        <v>0.00157379213408153</v>
      </c>
      <c r="N115" s="71" t="n">
        <v>0.00192761957177054</v>
      </c>
      <c r="O115" s="71" t="n">
        <v>0.00211820971550042</v>
      </c>
      <c r="P115" s="71" t="n">
        <v>0.00252931200716763</v>
      </c>
      <c r="Q115" s="71" t="n">
        <v>0.00328899118390023</v>
      </c>
      <c r="R115" s="71" t="n">
        <v>0.00381340125087662</v>
      </c>
      <c r="S115" s="71" t="n">
        <v>0.0035807236797377</v>
      </c>
      <c r="T115" s="71" t="n">
        <v>0.00332240537613227</v>
      </c>
      <c r="U115" s="71" t="n">
        <v>0.00321605199118111</v>
      </c>
      <c r="V115" s="71" t="n">
        <v>0.00308421143452856</v>
      </c>
      <c r="W115" s="71" t="n">
        <v>0.00324984699272459</v>
      </c>
      <c r="X115" s="71" t="n">
        <v>0.00316147272644782</v>
      </c>
      <c r="Y115" s="71" t="n">
        <v>0.00282684377985519</v>
      </c>
      <c r="Z115" s="71" t="n">
        <v>0.0021449812840338</v>
      </c>
      <c r="AA115" s="71" t="n">
        <v>0.00199115559630599</v>
      </c>
      <c r="AB115" s="71" t="n">
        <v>0.00281404254412852</v>
      </c>
      <c r="AC115" s="71" t="n">
        <v>0.00354802159258715</v>
      </c>
      <c r="AD115" s="71" t="n">
        <v>0.00413337839210101</v>
      </c>
      <c r="AE115" s="71" t="n">
        <v>0.00447114559342146</v>
      </c>
      <c r="AF115" s="71" t="n">
        <v>0.00491245950273737</v>
      </c>
      <c r="AG115" s="71" t="n">
        <v>0.00530632309858344</v>
      </c>
      <c r="AH115" s="71" t="n">
        <v>0.00401203290624519</v>
      </c>
      <c r="AI115" s="71" t="n">
        <v>0.00256206160594876</v>
      </c>
      <c r="AJ115" s="71" t="n">
        <v>0.00207656581942117</v>
      </c>
    </row>
    <row r="116" s="32" customFormat="true" ht="12.75" hidden="false" customHeight="false" outlineLevel="0" collapsed="false">
      <c r="A116" s="19" t="s">
        <v>89</v>
      </c>
      <c r="B116" s="70"/>
      <c r="C116" s="71" t="n">
        <v>0.00111597371042899</v>
      </c>
      <c r="D116" s="71" t="n">
        <v>0.00118982967685708</v>
      </c>
      <c r="E116" s="71" t="n">
        <v>0.00128939571055081</v>
      </c>
      <c r="F116" s="71" t="n">
        <v>0.00139067896011604</v>
      </c>
      <c r="G116" s="71" t="n">
        <v>0.00105709869779831</v>
      </c>
      <c r="H116" s="71" t="n">
        <v>0.000734928571007214</v>
      </c>
      <c r="I116" s="71" t="n">
        <v>0.000947459723776958</v>
      </c>
      <c r="J116" s="71" t="n">
        <v>0.00106626986758239</v>
      </c>
      <c r="K116" s="71" t="n">
        <v>0.00133868492566816</v>
      </c>
      <c r="L116" s="71" t="n">
        <v>0.00182273247222077</v>
      </c>
      <c r="M116" s="71" t="n">
        <v>0.00197317325131745</v>
      </c>
      <c r="N116" s="71" t="n">
        <v>0.00232630571024089</v>
      </c>
      <c r="O116" s="71" t="n">
        <v>0.00247163891922398</v>
      </c>
      <c r="P116" s="71" t="n">
        <v>0.00275271716673484</v>
      </c>
      <c r="Q116" s="71" t="n">
        <v>0.00333189503432928</v>
      </c>
      <c r="R116" s="71" t="n">
        <v>0.00396754330618903</v>
      </c>
      <c r="S116" s="71" t="n">
        <v>0.00387708907514888</v>
      </c>
      <c r="T116" s="71" t="n">
        <v>0.00380935915845928</v>
      </c>
      <c r="U116" s="71" t="n">
        <v>0.0038187517136367</v>
      </c>
      <c r="V116" s="71" t="n">
        <v>0.00375960920831585</v>
      </c>
      <c r="W116" s="71" t="n">
        <v>0.00378496697612919</v>
      </c>
      <c r="X116" s="71" t="n">
        <v>0.00347345050911051</v>
      </c>
      <c r="Y116" s="71" t="n">
        <v>0.00294991652935297</v>
      </c>
      <c r="Z116" s="71" t="n">
        <v>0.00219977964778838</v>
      </c>
      <c r="AA116" s="71" t="n">
        <v>0.00203422951879884</v>
      </c>
      <c r="AB116" s="71" t="n">
        <v>0.00257032945295016</v>
      </c>
      <c r="AC116" s="71" t="n">
        <v>0.0030951891562087</v>
      </c>
      <c r="AD116" s="71" t="n">
        <v>0.00365401493975748</v>
      </c>
      <c r="AE116" s="71" t="n">
        <v>0.00404373502865693</v>
      </c>
      <c r="AF116" s="71" t="n">
        <v>0.00459390688344275</v>
      </c>
      <c r="AG116" s="71" t="n">
        <v>0.00521605493453391</v>
      </c>
      <c r="AH116" s="71" t="n">
        <v>0.00469540700251528</v>
      </c>
      <c r="AI116" s="71" t="n">
        <v>0.00378858626731852</v>
      </c>
      <c r="AJ116" s="71" t="n">
        <v>0.00385628638274439</v>
      </c>
    </row>
    <row r="117" s="32" customFormat="true" ht="12.75" hidden="false" customHeight="false" outlineLevel="0" collapsed="false">
      <c r="A117" s="19" t="s">
        <v>90</v>
      </c>
      <c r="B117" s="70"/>
      <c r="C117" s="71" t="n">
        <v>0.00119965122554155</v>
      </c>
      <c r="D117" s="71" t="n">
        <v>0.00129316723615131</v>
      </c>
      <c r="E117" s="71" t="n">
        <v>0.0014180232989239</v>
      </c>
      <c r="F117" s="71" t="n">
        <v>0.001536092324664</v>
      </c>
      <c r="G117" s="71" t="n">
        <v>0.00119052826951492</v>
      </c>
      <c r="H117" s="71" t="n">
        <v>0.000878989340531696</v>
      </c>
      <c r="I117" s="71" t="n">
        <v>0.00106029326210981</v>
      </c>
      <c r="J117" s="71" t="n">
        <v>0.00111739514377498</v>
      </c>
      <c r="K117" s="71" t="n">
        <v>0.00131438571181397</v>
      </c>
      <c r="L117" s="71" t="n">
        <v>0.0017322069597864</v>
      </c>
      <c r="M117" s="71" t="n">
        <v>0.0018590378846846</v>
      </c>
      <c r="N117" s="71" t="n">
        <v>0.00220477202756807</v>
      </c>
      <c r="O117" s="71" t="n">
        <v>0.00234514921449955</v>
      </c>
      <c r="P117" s="71" t="n">
        <v>0.00261851604230401</v>
      </c>
      <c r="Q117" s="71" t="n">
        <v>0.00318016564778055</v>
      </c>
      <c r="R117" s="71" t="n">
        <v>0.00374724276373644</v>
      </c>
      <c r="S117" s="71" t="n">
        <v>0.00357175563311694</v>
      </c>
      <c r="T117" s="71" t="n">
        <v>0.00342700706877909</v>
      </c>
      <c r="U117" s="71" t="n">
        <v>0.00334646389783836</v>
      </c>
      <c r="V117" s="71" t="n">
        <v>0.00317097049362659</v>
      </c>
      <c r="W117" s="71" t="n">
        <v>0.00307595906149894</v>
      </c>
      <c r="X117" s="71" t="n">
        <v>0.0026592202030827</v>
      </c>
      <c r="Y117" s="71" t="n">
        <v>0.00201569522727806</v>
      </c>
      <c r="Z117" s="71" t="n">
        <v>0.00116680457513155</v>
      </c>
      <c r="AA117" s="71" t="n">
        <v>0.00089111809917662</v>
      </c>
      <c r="AB117" s="71" t="n">
        <v>0.00137978971024695</v>
      </c>
      <c r="AC117" s="71" t="n">
        <v>0.00187026248922478</v>
      </c>
      <c r="AD117" s="71" t="n">
        <v>0.00243936635643518</v>
      </c>
      <c r="AE117" s="71" t="n">
        <v>0.00295010369147025</v>
      </c>
      <c r="AF117" s="71" t="n">
        <v>0.00366943999687961</v>
      </c>
      <c r="AG117" s="71" t="n">
        <v>0.00434499738141649</v>
      </c>
      <c r="AH117" s="71" t="n">
        <v>0.0038064066845567</v>
      </c>
      <c r="AI117" s="71" t="n">
        <v>0.00283949595300286</v>
      </c>
      <c r="AJ117" s="71" t="n">
        <v>0.0028335610496883</v>
      </c>
    </row>
    <row r="118" s="32" customFormat="true" ht="12.75" hidden="false" customHeight="false" outlineLevel="0" collapsed="false">
      <c r="A118" s="19" t="s">
        <v>91</v>
      </c>
      <c r="B118" s="70"/>
      <c r="C118" s="71" t="n">
        <v>0.00108987238172733</v>
      </c>
      <c r="D118" s="71" t="n">
        <v>0.00114260625409835</v>
      </c>
      <c r="E118" s="71" t="n">
        <v>0.00121495615728203</v>
      </c>
      <c r="F118" s="71" t="n">
        <v>0.00127826466708188</v>
      </c>
      <c r="G118" s="71" t="n">
        <v>0.000896436189173223</v>
      </c>
      <c r="H118" s="71" t="n">
        <v>0.000540816284806463</v>
      </c>
      <c r="I118" s="71" t="n">
        <v>0.000674339088446835</v>
      </c>
      <c r="J118" s="71" t="n">
        <v>0.000738530201913413</v>
      </c>
      <c r="K118" s="71" t="n">
        <v>0.000958090090382354</v>
      </c>
      <c r="L118" s="71" t="n">
        <v>0.00141276490925726</v>
      </c>
      <c r="M118" s="71" t="n">
        <v>0.00156395494502526</v>
      </c>
      <c r="N118" s="71" t="n">
        <v>0.00192303474781888</v>
      </c>
      <c r="O118" s="71" t="n">
        <v>0.00210263240161686</v>
      </c>
      <c r="P118" s="71" t="n">
        <v>0.00237982108891678</v>
      </c>
      <c r="Q118" s="71" t="n">
        <v>0.00293151534600835</v>
      </c>
      <c r="R118" s="71" t="n">
        <v>0.00349437071297834</v>
      </c>
      <c r="S118" s="71" t="n">
        <v>0.00329481889732091</v>
      </c>
      <c r="T118" s="71" t="n">
        <v>0.00313010844507991</v>
      </c>
      <c r="U118" s="71" t="n">
        <v>0.00305342965671181</v>
      </c>
      <c r="V118" s="71" t="n">
        <v>0.0029096277008184</v>
      </c>
      <c r="W118" s="71" t="n">
        <v>0.00284622503971631</v>
      </c>
      <c r="X118" s="71" t="n">
        <v>0.00244567450608035</v>
      </c>
      <c r="Y118" s="71" t="n">
        <v>0.00180518559438774</v>
      </c>
      <c r="Z118" s="71" t="n">
        <v>0.000949790374974557</v>
      </c>
      <c r="AA118" s="71" t="n">
        <v>0.000634790854802284</v>
      </c>
      <c r="AB118" s="71" t="n">
        <v>0.00103180994184982</v>
      </c>
      <c r="AC118" s="71" t="n">
        <v>0.0013781100696812</v>
      </c>
      <c r="AD118" s="71" t="n">
        <v>0.00173214596914211</v>
      </c>
      <c r="AE118" s="71" t="n">
        <v>0.00199470074749701</v>
      </c>
      <c r="AF118" s="71" t="n">
        <v>0.00246879185986072</v>
      </c>
      <c r="AG118" s="71" t="n">
        <v>0.00298313738791261</v>
      </c>
      <c r="AH118" s="71" t="n">
        <v>0.00240264078021592</v>
      </c>
      <c r="AI118" s="71" t="n">
        <v>0.00138414389662964</v>
      </c>
      <c r="AJ118" s="71" t="n">
        <v>0.00122061028369759</v>
      </c>
    </row>
    <row r="119" s="32" customFormat="true" ht="12.75" hidden="false" customHeight="false" outlineLevel="0" collapsed="false">
      <c r="A119" s="19" t="s">
        <v>92</v>
      </c>
      <c r="B119" s="70"/>
      <c r="C119" s="71" t="n">
        <v>0.00128548371053626</v>
      </c>
      <c r="D119" s="71" t="n">
        <v>0.00136961253999009</v>
      </c>
      <c r="E119" s="71" t="n">
        <v>0.00146088417879778</v>
      </c>
      <c r="F119" s="71" t="n">
        <v>0.00153179904674638</v>
      </c>
      <c r="G119" s="71" t="n">
        <v>0.00110000872605127</v>
      </c>
      <c r="H119" s="71" t="n">
        <v>0.000689886342325317</v>
      </c>
      <c r="I119" s="71" t="n">
        <v>0.000984203831932976</v>
      </c>
      <c r="J119" s="71" t="n">
        <v>0.0011235365761637</v>
      </c>
      <c r="K119" s="71" t="n">
        <v>0.00134343478471386</v>
      </c>
      <c r="L119" s="71" t="n">
        <v>0.00171794019097912</v>
      </c>
      <c r="M119" s="71" t="n">
        <v>0.00197773402485418</v>
      </c>
      <c r="N119" s="71" t="n">
        <v>0.00239219078601321</v>
      </c>
      <c r="O119" s="71" t="n">
        <v>0.00260194516395738</v>
      </c>
      <c r="P119" s="71" t="n">
        <v>0.003086999127065</v>
      </c>
      <c r="Q119" s="71" t="n">
        <v>0.00387484500696816</v>
      </c>
      <c r="R119" s="71" t="n">
        <v>0.00442616517855726</v>
      </c>
      <c r="S119" s="71" t="n">
        <v>0.0041220533892854</v>
      </c>
      <c r="T119" s="71" t="n">
        <v>0.0039230391919979</v>
      </c>
      <c r="U119" s="71" t="n">
        <v>0.00387546795609594</v>
      </c>
      <c r="V119" s="71" t="n">
        <v>0.00378150858543208</v>
      </c>
      <c r="W119" s="71" t="n">
        <v>0.00392221283304081</v>
      </c>
      <c r="X119" s="71" t="n">
        <v>0.0038223592817065</v>
      </c>
      <c r="Y119" s="71" t="n">
        <v>0.00333468131241577</v>
      </c>
      <c r="Z119" s="71" t="n">
        <v>0.00237495294248722</v>
      </c>
      <c r="AA119" s="71" t="n">
        <v>0.00208015686613212</v>
      </c>
      <c r="AB119" s="71" t="n">
        <v>0.00291585233101674</v>
      </c>
      <c r="AC119" s="71" t="n">
        <v>0.0037274780686979</v>
      </c>
      <c r="AD119" s="71" t="n">
        <v>0.00444510573843085</v>
      </c>
      <c r="AE119" s="71" t="n">
        <v>0.00493928582603583</v>
      </c>
      <c r="AF119" s="71" t="n">
        <v>0.00557144494488702</v>
      </c>
      <c r="AG119" s="71" t="n">
        <v>0.00638839511682343</v>
      </c>
      <c r="AH119" s="71" t="n">
        <v>0.00543882526082804</v>
      </c>
      <c r="AI119" s="71" t="n">
        <v>0.00431291357145545</v>
      </c>
      <c r="AJ119" s="71" t="n">
        <v>0.00431053724138424</v>
      </c>
    </row>
    <row r="120" s="32" customFormat="true" ht="12.75" hidden="false" customHeight="false" outlineLevel="0" collapsed="false">
      <c r="A120" s="19"/>
      <c r="B120" s="70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</row>
    <row r="121" s="32" customFormat="true" ht="12.75" hidden="false" customHeight="false" outlineLevel="0" collapsed="false">
      <c r="A121" s="19"/>
      <c r="B121" s="70"/>
      <c r="C121" s="73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</row>
    <row r="122" customFormat="false" ht="12.75" hidden="false" customHeight="false" outlineLevel="0" collapsed="false">
      <c r="A122" s="7" t="s">
        <v>164</v>
      </c>
    </row>
    <row r="123" customFormat="false" ht="12.75" hidden="false" customHeight="false" outlineLevel="0" collapsed="false">
      <c r="A123" s="35" t="s">
        <v>165</v>
      </c>
    </row>
    <row r="124" customFormat="false" ht="13.5" hidden="false" customHeight="true" outlineLevel="0" collapsed="false">
      <c r="B124" s="27" t="s">
        <v>27</v>
      </c>
      <c r="C124" s="27" t="s">
        <v>28</v>
      </c>
      <c r="D124" s="27" t="s">
        <v>29</v>
      </c>
      <c r="E124" s="27" t="s">
        <v>30</v>
      </c>
      <c r="F124" s="27" t="s">
        <v>31</v>
      </c>
      <c r="G124" s="27" t="s">
        <v>32</v>
      </c>
      <c r="H124" s="27" t="s">
        <v>33</v>
      </c>
      <c r="I124" s="27" t="s">
        <v>34</v>
      </c>
      <c r="J124" s="27" t="s">
        <v>35</v>
      </c>
      <c r="K124" s="27" t="s">
        <v>36</v>
      </c>
      <c r="L124" s="27" t="s">
        <v>37</v>
      </c>
      <c r="M124" s="27" t="s">
        <v>38</v>
      </c>
      <c r="N124" s="27" t="s">
        <v>39</v>
      </c>
      <c r="O124" s="27" t="s">
        <v>40</v>
      </c>
      <c r="P124" s="27" t="s">
        <v>41</v>
      </c>
      <c r="Q124" s="27" t="s">
        <v>42</v>
      </c>
      <c r="R124" s="27" t="s">
        <v>43</v>
      </c>
      <c r="S124" s="27" t="s">
        <v>44</v>
      </c>
      <c r="T124" s="27" t="s">
        <v>45</v>
      </c>
      <c r="U124" s="27" t="s">
        <v>46</v>
      </c>
      <c r="V124" s="27" t="s">
        <v>47</v>
      </c>
      <c r="W124" s="27" t="s">
        <v>48</v>
      </c>
      <c r="X124" s="27" t="s">
        <v>49</v>
      </c>
      <c r="Y124" s="27" t="s">
        <v>50</v>
      </c>
      <c r="Z124" s="27" t="s">
        <v>51</v>
      </c>
      <c r="AA124" s="27" t="s">
        <v>52</v>
      </c>
      <c r="AB124" s="27" t="s">
        <v>53</v>
      </c>
      <c r="AC124" s="27" t="s">
        <v>54</v>
      </c>
      <c r="AD124" s="27" t="s">
        <v>55</v>
      </c>
      <c r="AE124" s="27" t="s">
        <v>56</v>
      </c>
      <c r="AF124" s="27" t="s">
        <v>57</v>
      </c>
      <c r="AG124" s="27" t="s">
        <v>58</v>
      </c>
      <c r="AH124" s="27" t="s">
        <v>59</v>
      </c>
      <c r="AI124" s="27" t="s">
        <v>60</v>
      </c>
      <c r="AJ124" s="27" t="s">
        <v>61</v>
      </c>
    </row>
    <row r="125" s="32" customFormat="true" ht="12.75" hidden="false" customHeight="false" outlineLevel="0" collapsed="false">
      <c r="A125" s="69" t="s">
        <v>156</v>
      </c>
      <c r="B125" s="70"/>
      <c r="C125" s="74" t="n">
        <v>0.213512972840179</v>
      </c>
      <c r="D125" s="74" t="n">
        <v>0.212903685758225</v>
      </c>
      <c r="E125" s="74" t="n">
        <v>0.213708937144634</v>
      </c>
      <c r="F125" s="74" t="n">
        <v>0.217356741670245</v>
      </c>
      <c r="G125" s="74" t="n">
        <v>0.150743745208381</v>
      </c>
      <c r="H125" s="74" t="n">
        <v>0.0935351714254222</v>
      </c>
      <c r="I125" s="74" t="n">
        <v>0.108029578006072</v>
      </c>
      <c r="J125" s="74" t="n">
        <v>0.113332932711666</v>
      </c>
      <c r="K125" s="74" t="n">
        <v>0.144376151973857</v>
      </c>
      <c r="L125" s="74" t="n">
        <v>0.206404465142266</v>
      </c>
      <c r="M125" s="74" t="n">
        <v>0.232753575780144</v>
      </c>
      <c r="N125" s="74" t="n">
        <v>0.277312125951886</v>
      </c>
      <c r="O125" s="74" t="n">
        <v>0.298149421161985</v>
      </c>
      <c r="P125" s="74" t="n">
        <v>0.347455866452371</v>
      </c>
      <c r="Q125" s="74" t="n">
        <v>0.399446281540123</v>
      </c>
      <c r="R125" s="74" t="n">
        <v>0.456682892745427</v>
      </c>
      <c r="S125" s="74" t="n">
        <v>0.422594153601684</v>
      </c>
      <c r="T125" s="74" t="n">
        <v>0.405387427269354</v>
      </c>
      <c r="U125" s="74" t="n">
        <v>0.379123899818909</v>
      </c>
      <c r="V125" s="74" t="n">
        <v>0.357532994155968</v>
      </c>
      <c r="W125" s="74" t="n">
        <v>0.35723904837271</v>
      </c>
      <c r="X125" s="74" t="n">
        <v>0.330036858511865</v>
      </c>
      <c r="Y125" s="74" t="n">
        <v>0.264404698232192</v>
      </c>
      <c r="Z125" s="74" t="n">
        <v>0.170015207711977</v>
      </c>
      <c r="AA125" s="74" t="n">
        <v>0.137905163512395</v>
      </c>
      <c r="AB125" s="74" t="n">
        <v>0.184100028107593</v>
      </c>
      <c r="AC125" s="74" t="n">
        <v>0.223479292775941</v>
      </c>
      <c r="AD125" s="74" t="n">
        <v>0.258834951704188</v>
      </c>
      <c r="AE125" s="74" t="n">
        <v>0.273652455074051</v>
      </c>
      <c r="AF125" s="74" t="n">
        <v>0.297698840774296</v>
      </c>
      <c r="AG125" s="74" t="n">
        <v>0.328930499146868</v>
      </c>
      <c r="AH125" s="74" t="n">
        <v>0.296086052633631</v>
      </c>
      <c r="AI125" s="74" t="n">
        <v>0.210599878629909</v>
      </c>
      <c r="AJ125" s="74" t="n">
        <v>0.219031336930974</v>
      </c>
    </row>
    <row r="126" s="32" customFormat="true" ht="12.75" hidden="false" customHeight="false" outlineLevel="0" collapsed="false">
      <c r="A126" s="69" t="s">
        <v>157</v>
      </c>
      <c r="B126" s="70"/>
      <c r="C126" s="74" t="n">
        <v>0.054685881847625</v>
      </c>
      <c r="D126" s="74" t="n">
        <v>0.0544941438794869</v>
      </c>
      <c r="E126" s="74" t="n">
        <v>0.0546485161249578</v>
      </c>
      <c r="F126" s="74" t="n">
        <v>0.0555173792094248</v>
      </c>
      <c r="G126" s="74" t="n">
        <v>0.0382996859274987</v>
      </c>
      <c r="H126" s="74" t="n">
        <v>0.0243953381908129</v>
      </c>
      <c r="I126" s="74" t="n">
        <v>0.0315819304036642</v>
      </c>
      <c r="J126" s="74" t="n">
        <v>0.0346872569255548</v>
      </c>
      <c r="K126" s="74" t="n">
        <v>0.0412932563477223</v>
      </c>
      <c r="L126" s="74" t="n">
        <v>0.053685507832818</v>
      </c>
      <c r="M126" s="74" t="n">
        <v>0.0638518827801086</v>
      </c>
      <c r="N126" s="74" t="n">
        <v>0.0752002183069736</v>
      </c>
      <c r="O126" s="74" t="n">
        <v>0.0816811496660766</v>
      </c>
      <c r="P126" s="74" t="n">
        <v>0.0984851496704411</v>
      </c>
      <c r="Q126" s="74" t="n">
        <v>0.114438434527666</v>
      </c>
      <c r="R126" s="74" t="n">
        <v>0.127827254260363</v>
      </c>
      <c r="S126" s="74" t="n">
        <v>0.117422919814316</v>
      </c>
      <c r="T126" s="74" t="n">
        <v>0.113570244039943</v>
      </c>
      <c r="U126" s="74" t="n">
        <v>0.10733614218131</v>
      </c>
      <c r="V126" s="74" t="n">
        <v>0.101746965888824</v>
      </c>
      <c r="W126" s="74" t="n">
        <v>0.103463149040694</v>
      </c>
      <c r="X126" s="74" t="n">
        <v>0.100247893945785</v>
      </c>
      <c r="Y126" s="74" t="n">
        <v>0.082241306328023</v>
      </c>
      <c r="Z126" s="74" t="n">
        <v>0.0532091436462316</v>
      </c>
      <c r="AA126" s="74" t="n">
        <v>0.0417697668757096</v>
      </c>
      <c r="AB126" s="74" t="n">
        <v>0.058054817707816</v>
      </c>
      <c r="AC126" s="74" t="n">
        <v>0.0715299228851022</v>
      </c>
      <c r="AD126" s="74" t="n">
        <v>0.0818427396942095</v>
      </c>
      <c r="AE126" s="74" t="n">
        <v>0.0851611369948644</v>
      </c>
      <c r="AF126" s="74" t="n">
        <v>0.0888052515207564</v>
      </c>
      <c r="AG126" s="74" t="n">
        <v>0.0955433489970586</v>
      </c>
      <c r="AH126" s="74" t="n">
        <v>0.0767964672027767</v>
      </c>
      <c r="AI126" s="74" t="n">
        <v>0.0492301996186527</v>
      </c>
      <c r="AJ126" s="74" t="n">
        <v>0.0465453187226388</v>
      </c>
    </row>
    <row r="127" s="32" customFormat="true" ht="12.75" hidden="false" customHeight="false" outlineLevel="0" collapsed="false">
      <c r="A127" s="19" t="s">
        <v>158</v>
      </c>
      <c r="B127" s="70"/>
      <c r="C127" s="74" t="n">
        <v>0.000312504862162873</v>
      </c>
      <c r="D127" s="74" t="n">
        <v>0.00031235305340043</v>
      </c>
      <c r="E127" s="74" t="n">
        <v>0.000314468703079487</v>
      </c>
      <c r="F127" s="74" t="n">
        <v>0.000320674430684906</v>
      </c>
      <c r="G127" s="74" t="n">
        <v>0.000216251388448111</v>
      </c>
      <c r="H127" s="74" t="n">
        <v>0.000112939615984908</v>
      </c>
      <c r="I127" s="74" t="n">
        <v>0.000140947138209712</v>
      </c>
      <c r="J127" s="74" t="n">
        <v>0.000153896813122281</v>
      </c>
      <c r="K127" s="74" t="n">
        <v>0.000209051539723733</v>
      </c>
      <c r="L127" s="74" t="n">
        <v>0.000310550633070119</v>
      </c>
      <c r="M127" s="74" t="n">
        <v>0.00034241874194456</v>
      </c>
      <c r="N127" s="74" t="n">
        <v>0.000410744886655001</v>
      </c>
      <c r="O127" s="74" t="n">
        <v>0.000434687574121062</v>
      </c>
      <c r="P127" s="74" t="n">
        <v>0.000502425306449631</v>
      </c>
      <c r="Q127" s="74" t="n">
        <v>0.000573322158552581</v>
      </c>
      <c r="R127" s="74" t="n">
        <v>0.00064682524857655</v>
      </c>
      <c r="S127" s="74" t="n">
        <v>0.000585589023811631</v>
      </c>
      <c r="T127" s="74" t="n">
        <v>0.000535974312154664</v>
      </c>
      <c r="U127" s="74" t="n">
        <v>0.000474401884064214</v>
      </c>
      <c r="V127" s="74" t="n">
        <v>0.000418836342004294</v>
      </c>
      <c r="W127" s="74" t="n">
        <v>0.000386292267165813</v>
      </c>
      <c r="X127" s="74" t="n">
        <v>0.000312703285280039</v>
      </c>
      <c r="Y127" s="74" t="n">
        <v>0.000209435169052694</v>
      </c>
      <c r="Z127" s="74" t="n">
        <v>0.000102743352364615</v>
      </c>
      <c r="AA127" s="74" t="n">
        <v>8.90186145869759E-005</v>
      </c>
      <c r="AB127" s="74" t="n">
        <v>0.00017019462462132</v>
      </c>
      <c r="AC127" s="74" t="n">
        <v>0.000215388115442454</v>
      </c>
      <c r="AD127" s="74" t="n">
        <v>0.000232739799910325</v>
      </c>
      <c r="AE127" s="74" t="n">
        <v>0.00020795668014644</v>
      </c>
      <c r="AF127" s="74" t="n">
        <v>0.000188540978149966</v>
      </c>
      <c r="AG127" s="74" t="n">
        <v>0.000176694002567287</v>
      </c>
      <c r="AH127" s="74" t="n">
        <v>8.15785766413192E-005</v>
      </c>
      <c r="AI127" s="74" t="n">
        <v>-5.27446010096734E-005</v>
      </c>
      <c r="AJ127" s="74" t="n">
        <v>-5.16181871164457E-005</v>
      </c>
      <c r="AK127" s="72"/>
    </row>
    <row r="128" s="32" customFormat="true" ht="12.75" hidden="false" customHeight="false" outlineLevel="0" collapsed="false">
      <c r="A128" s="19" t="s">
        <v>87</v>
      </c>
      <c r="B128" s="70"/>
      <c r="C128" s="74" t="n">
        <v>0.0515848257307958</v>
      </c>
      <c r="D128" s="74" t="n">
        <v>0.0517362002722901</v>
      </c>
      <c r="E128" s="74" t="n">
        <v>0.0522520558459152</v>
      </c>
      <c r="F128" s="74" t="n">
        <v>0.0535008804572994</v>
      </c>
      <c r="G128" s="74" t="n">
        <v>0.0372575088196488</v>
      </c>
      <c r="H128" s="74" t="n">
        <v>0.0238407089992501</v>
      </c>
      <c r="I128" s="74" t="n">
        <v>0.030591864209412</v>
      </c>
      <c r="J128" s="74" t="n">
        <v>0.0340414063829584</v>
      </c>
      <c r="K128" s="74" t="n">
        <v>0.0416395936861028</v>
      </c>
      <c r="L128" s="74" t="n">
        <v>0.0550371613189891</v>
      </c>
      <c r="M128" s="74" t="n">
        <v>0.0643258813827369</v>
      </c>
      <c r="N128" s="74" t="n">
        <v>0.0756801226396177</v>
      </c>
      <c r="O128" s="74" t="n">
        <v>0.0814349160872292</v>
      </c>
      <c r="P128" s="74" t="n">
        <v>0.0970718996049089</v>
      </c>
      <c r="Q128" s="74" t="n">
        <v>0.110293548950977</v>
      </c>
      <c r="R128" s="74" t="n">
        <v>0.121013018648622</v>
      </c>
      <c r="S128" s="74" t="n">
        <v>0.107900885054072</v>
      </c>
      <c r="T128" s="74" t="n">
        <v>0.0997840399792277</v>
      </c>
      <c r="U128" s="74" t="n">
        <v>0.0905024808994198</v>
      </c>
      <c r="V128" s="74" t="n">
        <v>0.0834434552874989</v>
      </c>
      <c r="W128" s="74" t="n">
        <v>0.0844431350847397</v>
      </c>
      <c r="X128" s="74" t="n">
        <v>0.0818346298893333</v>
      </c>
      <c r="Y128" s="74" t="n">
        <v>0.0679833204044425</v>
      </c>
      <c r="Z128" s="74" t="n">
        <v>0.0472017781190626</v>
      </c>
      <c r="AA128" s="74" t="n">
        <v>0.0426937542341076</v>
      </c>
      <c r="AB128" s="74" t="n">
        <v>0.0616451252731645</v>
      </c>
      <c r="AC128" s="74" t="n">
        <v>0.0770807777309853</v>
      </c>
      <c r="AD128" s="74" t="n">
        <v>0.0873683301562785</v>
      </c>
      <c r="AE128" s="74" t="n">
        <v>0.0888517317951044</v>
      </c>
      <c r="AF128" s="74" t="n">
        <v>0.0897207344665495</v>
      </c>
      <c r="AG128" s="74" t="n">
        <v>0.0945299276844721</v>
      </c>
      <c r="AH128" s="74" t="n">
        <v>0.0784863340456721</v>
      </c>
      <c r="AI128" s="74" t="n">
        <v>0.0516030590586137</v>
      </c>
      <c r="AJ128" s="74" t="n">
        <v>0.0506411611829264</v>
      </c>
    </row>
    <row r="129" s="32" customFormat="true" ht="12.75" hidden="false" customHeight="false" outlineLevel="0" collapsed="false">
      <c r="A129" s="19" t="s">
        <v>88</v>
      </c>
      <c r="B129" s="70"/>
      <c r="C129" s="74" t="n">
        <v>0.0530740193059402</v>
      </c>
      <c r="D129" s="74" t="n">
        <v>0.0528081691726279</v>
      </c>
      <c r="E129" s="74" t="n">
        <v>0.0528910463733042</v>
      </c>
      <c r="F129" s="74" t="n">
        <v>0.0536705217525251</v>
      </c>
      <c r="G129" s="74" t="n">
        <v>0.0367458139690134</v>
      </c>
      <c r="H129" s="74" t="n">
        <v>0.01542596060118</v>
      </c>
      <c r="I129" s="74" t="n">
        <v>0.0240794158041799</v>
      </c>
      <c r="J129" s="74" t="n">
        <v>0.0273137459339505</v>
      </c>
      <c r="K129" s="74" t="n">
        <v>0.0343864341719967</v>
      </c>
      <c r="L129" s="74" t="n">
        <v>0.0453711529494981</v>
      </c>
      <c r="M129" s="74" t="n">
        <v>0.0511465501578331</v>
      </c>
      <c r="N129" s="74" t="n">
        <v>0.0596607239832621</v>
      </c>
      <c r="O129" s="74" t="n">
        <v>0.0653622325846342</v>
      </c>
      <c r="P129" s="74" t="n">
        <v>0.078864590065614</v>
      </c>
      <c r="Q129" s="74" t="n">
        <v>0.0951183123705619</v>
      </c>
      <c r="R129" s="74" t="n">
        <v>0.105827113413293</v>
      </c>
      <c r="S129" s="74" t="n">
        <v>0.0968709824891903</v>
      </c>
      <c r="T129" s="74" t="n">
        <v>0.0890395959202312</v>
      </c>
      <c r="U129" s="74" t="n">
        <v>0.080085884117502</v>
      </c>
      <c r="V129" s="74" t="n">
        <v>0.0728852183296899</v>
      </c>
      <c r="W129" s="74" t="n">
        <v>0.0755495305816539</v>
      </c>
      <c r="X129" s="74" t="n">
        <v>0.0756581325518199</v>
      </c>
      <c r="Y129" s="74" t="n">
        <v>0.066980392175528</v>
      </c>
      <c r="Z129" s="74" t="n">
        <v>0.0497516387674179</v>
      </c>
      <c r="AA129" s="74" t="n">
        <v>0.0438721330874689</v>
      </c>
      <c r="AB129" s="74" t="n">
        <v>0.0604762527061699</v>
      </c>
      <c r="AC129" s="74" t="n">
        <v>0.072657920529849</v>
      </c>
      <c r="AD129" s="74" t="n">
        <v>0.0817932155990375</v>
      </c>
      <c r="AE129" s="74" t="n">
        <v>0.0851961716850726</v>
      </c>
      <c r="AF129" s="74" t="n">
        <v>0.0892415191377884</v>
      </c>
      <c r="AG129" s="74" t="n">
        <v>0.0930042977799277</v>
      </c>
      <c r="AH129" s="74" t="n">
        <v>0.0723651437074955</v>
      </c>
      <c r="AI129" s="74" t="n">
        <v>0.0442115010696427</v>
      </c>
      <c r="AJ129" s="74" t="n">
        <v>0.0352999823536417</v>
      </c>
    </row>
    <row r="130" s="32" customFormat="true" ht="12.75" hidden="false" customHeight="false" outlineLevel="0" collapsed="false">
      <c r="A130" s="19" t="s">
        <v>89</v>
      </c>
      <c r="B130" s="70"/>
      <c r="C130" s="74" t="n">
        <v>0.140539379779388</v>
      </c>
      <c r="D130" s="74" t="n">
        <v>0.142229084529099</v>
      </c>
      <c r="E130" s="74" t="n">
        <v>0.145815017614291</v>
      </c>
      <c r="F130" s="74" t="n">
        <v>0.15251149036514</v>
      </c>
      <c r="G130" s="74" t="n">
        <v>0.115460783607428</v>
      </c>
      <c r="H130" s="74" t="n">
        <v>0.0811234650354487</v>
      </c>
      <c r="I130" s="74" t="n">
        <v>0.100085096839106</v>
      </c>
      <c r="J130" s="74" t="n">
        <v>0.1107086797816</v>
      </c>
      <c r="K130" s="74" t="n">
        <v>0.140169210566788</v>
      </c>
      <c r="L130" s="74" t="n">
        <v>0.187012106408405</v>
      </c>
      <c r="M130" s="74" t="n">
        <v>0.207700744866817</v>
      </c>
      <c r="N130" s="74" t="n">
        <v>0.23967830279179</v>
      </c>
      <c r="O130" s="74" t="n">
        <v>0.254142289409068</v>
      </c>
      <c r="P130" s="74" t="n">
        <v>0.29489317441907</v>
      </c>
      <c r="Q130" s="74" t="n">
        <v>0.33672099288718</v>
      </c>
      <c r="R130" s="74" t="n">
        <v>0.386027906675564</v>
      </c>
      <c r="S130" s="74" t="n">
        <v>0.372274637713333</v>
      </c>
      <c r="T130" s="74" t="n">
        <v>0.366623371557823</v>
      </c>
      <c r="U130" s="74" t="n">
        <v>0.344939276295817</v>
      </c>
      <c r="V130" s="74" t="n">
        <v>0.325301523063113</v>
      </c>
      <c r="W130" s="74" t="n">
        <v>0.323732980847392</v>
      </c>
      <c r="X130" s="74" t="n">
        <v>0.306852223193884</v>
      </c>
      <c r="Y130" s="74" t="n">
        <v>0.262237271155375</v>
      </c>
      <c r="Z130" s="74" t="n">
        <v>0.192759775966952</v>
      </c>
      <c r="AA130" s="74" t="n">
        <v>0.168562096548727</v>
      </c>
      <c r="AB130" s="74" t="n">
        <v>0.207261164135923</v>
      </c>
      <c r="AC130" s="74" t="n">
        <v>0.239458037503484</v>
      </c>
      <c r="AD130" s="74" t="n">
        <v>0.273722799464682</v>
      </c>
      <c r="AE130" s="74" t="n">
        <v>0.292572728471542</v>
      </c>
      <c r="AF130" s="74" t="n">
        <v>0.318178840923884</v>
      </c>
      <c r="AG130" s="74" t="n">
        <v>0.350049756252962</v>
      </c>
      <c r="AH130" s="74" t="n">
        <v>0.327552106327332</v>
      </c>
      <c r="AI130" s="74" t="n">
        <v>0.257029274313167</v>
      </c>
      <c r="AJ130" s="74" t="n">
        <v>0.259959946558697</v>
      </c>
    </row>
    <row r="131" s="32" customFormat="true" ht="12.75" hidden="false" customHeight="false" outlineLevel="0" collapsed="false">
      <c r="A131" s="19" t="s">
        <v>90</v>
      </c>
      <c r="B131" s="70"/>
      <c r="C131" s="74" t="n">
        <v>0.16782972459304</v>
      </c>
      <c r="D131" s="74" t="n">
        <v>0.17250229778475</v>
      </c>
      <c r="E131" s="74" t="n">
        <v>0.179147781172614</v>
      </c>
      <c r="F131" s="74" t="n">
        <v>0.188811179417758</v>
      </c>
      <c r="G131" s="74" t="n">
        <v>0.146202078447734</v>
      </c>
      <c r="H131" s="74" t="n">
        <v>0.108879124972445</v>
      </c>
      <c r="I131" s="74" t="n">
        <v>0.125892218592255</v>
      </c>
      <c r="J131" s="74" t="n">
        <v>0.129887739883193</v>
      </c>
      <c r="K131" s="74" t="n">
        <v>0.153252130425924</v>
      </c>
      <c r="L131" s="74" t="n">
        <v>0.196595544825672</v>
      </c>
      <c r="M131" s="74" t="n">
        <v>0.214848289350732</v>
      </c>
      <c r="N131" s="74" t="n">
        <v>0.247475525924322</v>
      </c>
      <c r="O131" s="74" t="n">
        <v>0.26142277497169</v>
      </c>
      <c r="P131" s="74" t="n">
        <v>0.301907511194969</v>
      </c>
      <c r="Q131" s="74" t="n">
        <v>0.343800075158095</v>
      </c>
      <c r="R131" s="74" t="n">
        <v>0.388120582873864</v>
      </c>
      <c r="S131" s="74" t="n">
        <v>0.362780248770371</v>
      </c>
      <c r="T131" s="74" t="n">
        <v>0.346603682539673</v>
      </c>
      <c r="U131" s="74" t="n">
        <v>0.315537246742623</v>
      </c>
      <c r="V131" s="74" t="n">
        <v>0.284155398629475</v>
      </c>
      <c r="W131" s="74" t="n">
        <v>0.270150660583596</v>
      </c>
      <c r="X131" s="74" t="n">
        <v>0.238801125699359</v>
      </c>
      <c r="Y131" s="74" t="n">
        <v>0.179921932471721</v>
      </c>
      <c r="Z131" s="74" t="n">
        <v>0.101390596048739</v>
      </c>
      <c r="AA131" s="74" t="n">
        <v>0.0722378056856326</v>
      </c>
      <c r="AB131" s="74" t="n">
        <v>0.10734916124664</v>
      </c>
      <c r="AC131" s="74" t="n">
        <v>0.137638746614855</v>
      </c>
      <c r="AD131" s="74" t="n">
        <v>0.171330961275978</v>
      </c>
      <c r="AE131" s="74" t="n">
        <v>0.197490890959261</v>
      </c>
      <c r="AF131" s="74" t="n">
        <v>0.232611723509242</v>
      </c>
      <c r="AG131" s="74" t="n">
        <v>0.264230440836137</v>
      </c>
      <c r="AH131" s="74" t="n">
        <v>0.238154441123307</v>
      </c>
      <c r="AI131" s="74" t="n">
        <v>0.170929318935909</v>
      </c>
      <c r="AJ131" s="74" t="n">
        <v>0.167742925679073</v>
      </c>
    </row>
    <row r="132" s="32" customFormat="true" ht="12.75" hidden="false" customHeight="false" outlineLevel="0" collapsed="false">
      <c r="A132" s="19" t="s">
        <v>91</v>
      </c>
      <c r="B132" s="70"/>
      <c r="C132" s="74" t="n">
        <v>0.171496839706335</v>
      </c>
      <c r="D132" s="74" t="n">
        <v>0.17081603805966</v>
      </c>
      <c r="E132" s="74" t="n">
        <v>0.17132496386733</v>
      </c>
      <c r="F132" s="74" t="n">
        <v>0.174190387041772</v>
      </c>
      <c r="G132" s="74" t="n">
        <v>0.121070793730953</v>
      </c>
      <c r="H132" s="74" t="n">
        <v>0.0732508911118566</v>
      </c>
      <c r="I132" s="74" t="n">
        <v>0.086681024866906</v>
      </c>
      <c r="J132" s="74" t="n">
        <v>0.0922411951219585</v>
      </c>
      <c r="K132" s="74" t="n">
        <v>0.119138169704002</v>
      </c>
      <c r="L132" s="74" t="n">
        <v>0.169750388052472</v>
      </c>
      <c r="M132" s="74" t="n">
        <v>0.19014495325887</v>
      </c>
      <c r="N132" s="74" t="n">
        <v>0.225892017474196</v>
      </c>
      <c r="O132" s="74" t="n">
        <v>0.243832848392036</v>
      </c>
      <c r="P132" s="74" t="n">
        <v>0.284493672168992</v>
      </c>
      <c r="Q132" s="74" t="n">
        <v>0.327426302981578</v>
      </c>
      <c r="R132" s="74" t="n">
        <v>0.37226330623488</v>
      </c>
      <c r="S132" s="74" t="n">
        <v>0.342789565291283</v>
      </c>
      <c r="T132" s="74" t="n">
        <v>0.322984079169425</v>
      </c>
      <c r="U132" s="74" t="n">
        <v>0.2924818990122</v>
      </c>
      <c r="V132" s="74" t="n">
        <v>0.263939121471739</v>
      </c>
      <c r="W132" s="74" t="n">
        <v>0.252216593355645</v>
      </c>
      <c r="X132" s="74" t="n">
        <v>0.221037286770551</v>
      </c>
      <c r="Y132" s="74" t="n">
        <v>0.162024802033895</v>
      </c>
      <c r="Z132" s="74" t="n">
        <v>0.082864323770317</v>
      </c>
      <c r="AA132" s="74" t="n">
        <v>0.051537041675293</v>
      </c>
      <c r="AB132" s="74" t="n">
        <v>0.0801405494821269</v>
      </c>
      <c r="AC132" s="74" t="n">
        <v>0.100849092494956</v>
      </c>
      <c r="AD132" s="74" t="n">
        <v>0.12019343755104</v>
      </c>
      <c r="AE132" s="74" t="n">
        <v>0.130722614428171</v>
      </c>
      <c r="AF132" s="74" t="n">
        <v>0.151556519193129</v>
      </c>
      <c r="AG132" s="74" t="n">
        <v>0.173619641552271</v>
      </c>
      <c r="AH132" s="74" t="n">
        <v>0.142108330889199</v>
      </c>
      <c r="AI132" s="74" t="n">
        <v>0.0778309413800049</v>
      </c>
      <c r="AJ132" s="74" t="n">
        <v>0.0666559268655697</v>
      </c>
    </row>
    <row r="133" s="32" customFormat="true" ht="12.75" hidden="false" customHeight="false" outlineLevel="0" collapsed="false">
      <c r="A133" s="19" t="s">
        <v>92</v>
      </c>
      <c r="B133" s="70"/>
      <c r="C133" s="74" t="n">
        <v>0.0648374615608043</v>
      </c>
      <c r="D133" s="74" t="n">
        <v>0.0645772676281116</v>
      </c>
      <c r="E133" s="74" t="n">
        <v>0.0647778435796827</v>
      </c>
      <c r="F133" s="74" t="n">
        <v>0.0658870097138819</v>
      </c>
      <c r="G133" s="74" t="n">
        <v>0.0472851473297086</v>
      </c>
      <c r="H133" s="74" t="n">
        <v>0.0295020359827017</v>
      </c>
      <c r="I133" s="74" t="n">
        <v>0.0397948143756006</v>
      </c>
      <c r="J133" s="74" t="n">
        <v>0.0440235983163713</v>
      </c>
      <c r="K133" s="74" t="n">
        <v>0.0523976788628464</v>
      </c>
      <c r="L133" s="74" t="n">
        <v>0.065444279486968</v>
      </c>
      <c r="M133" s="74" t="n">
        <v>0.0765441930866334</v>
      </c>
      <c r="N133" s="74" t="n">
        <v>0.0884626498283165</v>
      </c>
      <c r="O133" s="74" t="n">
        <v>0.0966504254459525</v>
      </c>
      <c r="P133" s="74" t="n">
        <v>0.116232742303775</v>
      </c>
      <c r="Q133" s="74" t="n">
        <v>0.135650665220471</v>
      </c>
      <c r="R133" s="74" t="n">
        <v>0.149751497289768</v>
      </c>
      <c r="S133" s="74" t="n">
        <v>0.136703131015846</v>
      </c>
      <c r="T133" s="74" t="n">
        <v>0.129738204037779</v>
      </c>
      <c r="U133" s="74" t="n">
        <v>0.119825864920333</v>
      </c>
      <c r="V133" s="74" t="n">
        <v>0.111524500134813</v>
      </c>
      <c r="W133" s="74" t="n">
        <v>0.11455373709737</v>
      </c>
      <c r="X133" s="74" t="n">
        <v>0.115543268831381</v>
      </c>
      <c r="Y133" s="74" t="n">
        <v>0.100107246581483</v>
      </c>
      <c r="Z133" s="74" t="n">
        <v>0.0701361143359169</v>
      </c>
      <c r="AA133" s="74" t="n">
        <v>0.0584006657038098</v>
      </c>
      <c r="AB133" s="74" t="n">
        <v>0.0798325160652551</v>
      </c>
      <c r="AC133" s="74" t="n">
        <v>0.0972205261609732</v>
      </c>
      <c r="AD133" s="74" t="n">
        <v>0.112164813778101</v>
      </c>
      <c r="AE133" s="74" t="n">
        <v>0.120316465645923</v>
      </c>
      <c r="AF133" s="74" t="n">
        <v>0.129917587521702</v>
      </c>
      <c r="AG133" s="74" t="n">
        <v>0.144770337090438</v>
      </c>
      <c r="AH133" s="74" t="n">
        <v>0.12822684623002</v>
      </c>
      <c r="AI133" s="74" t="n">
        <v>0.0984616050692351</v>
      </c>
      <c r="AJ133" s="74" t="n">
        <v>0.0983393886776857</v>
      </c>
    </row>
    <row r="135" customFormat="false" ht="12.75" hidden="false" customHeight="false" outlineLevel="0" collapsed="false">
      <c r="A135" s="7" t="s">
        <v>166</v>
      </c>
    </row>
    <row r="136" customFormat="false" ht="12.75" hidden="false" customHeight="false" outlineLevel="0" collapsed="false">
      <c r="A136" s="35" t="s">
        <v>167</v>
      </c>
    </row>
    <row r="137" customFormat="false" ht="12.75" hidden="false" customHeight="false" outlineLevel="0" collapsed="false">
      <c r="B137" s="27" t="s">
        <v>27</v>
      </c>
      <c r="C137" s="27" t="s">
        <v>28</v>
      </c>
      <c r="D137" s="27" t="s">
        <v>29</v>
      </c>
      <c r="E137" s="27" t="s">
        <v>30</v>
      </c>
      <c r="F137" s="27" t="s">
        <v>31</v>
      </c>
      <c r="G137" s="27" t="s">
        <v>32</v>
      </c>
      <c r="H137" s="27" t="s">
        <v>33</v>
      </c>
      <c r="I137" s="27" t="s">
        <v>34</v>
      </c>
      <c r="J137" s="27" t="s">
        <v>35</v>
      </c>
      <c r="K137" s="27" t="s">
        <v>36</v>
      </c>
      <c r="L137" s="27" t="s">
        <v>37</v>
      </c>
      <c r="M137" s="27" t="s">
        <v>38</v>
      </c>
      <c r="N137" s="27" t="s">
        <v>39</v>
      </c>
      <c r="O137" s="27" t="s">
        <v>40</v>
      </c>
      <c r="P137" s="27" t="s">
        <v>41</v>
      </c>
      <c r="Q137" s="27" t="s">
        <v>42</v>
      </c>
      <c r="R137" s="27" t="s">
        <v>43</v>
      </c>
      <c r="S137" s="27" t="s">
        <v>44</v>
      </c>
      <c r="T137" s="27" t="s">
        <v>45</v>
      </c>
      <c r="U137" s="27" t="s">
        <v>46</v>
      </c>
      <c r="V137" s="27" t="s">
        <v>47</v>
      </c>
      <c r="W137" s="27" t="s">
        <v>48</v>
      </c>
      <c r="X137" s="27" t="s">
        <v>49</v>
      </c>
      <c r="Y137" s="27" t="s">
        <v>50</v>
      </c>
      <c r="Z137" s="27" t="s">
        <v>51</v>
      </c>
      <c r="AA137" s="27" t="s">
        <v>52</v>
      </c>
      <c r="AB137" s="27" t="s">
        <v>53</v>
      </c>
      <c r="AC137" s="27" t="s">
        <v>54</v>
      </c>
      <c r="AD137" s="27" t="s">
        <v>55</v>
      </c>
      <c r="AE137" s="27" t="s">
        <v>56</v>
      </c>
      <c r="AF137" s="27" t="s">
        <v>57</v>
      </c>
      <c r="AG137" s="27" t="s">
        <v>58</v>
      </c>
      <c r="AH137" s="27" t="s">
        <v>59</v>
      </c>
      <c r="AI137" s="27" t="s">
        <v>60</v>
      </c>
      <c r="AJ137" s="27" t="s">
        <v>61</v>
      </c>
    </row>
    <row r="138" customFormat="false" ht="12.75" hidden="false" customHeight="false" outlineLevel="0" collapsed="false">
      <c r="A138" s="69" t="s">
        <v>156</v>
      </c>
      <c r="B138" s="5" t="n">
        <v>1.89088207426938</v>
      </c>
      <c r="C138" s="5" t="n">
        <v>1.87744311872754</v>
      </c>
      <c r="D138" s="5" t="n">
        <v>1.86388599681179</v>
      </c>
      <c r="E138" s="5" t="n">
        <v>1.85769443070096</v>
      </c>
      <c r="F138" s="5" t="n">
        <v>1.86526451379945</v>
      </c>
      <c r="G138" s="5" t="n">
        <v>1.82502900377865</v>
      </c>
      <c r="H138" s="5" t="n">
        <v>1.83864400668914</v>
      </c>
      <c r="I138" s="5" t="n">
        <v>1.85133192281009</v>
      </c>
      <c r="J138" s="5" t="n">
        <v>1.83048135677739</v>
      </c>
      <c r="K138" s="5" t="n">
        <v>1.85403256143659</v>
      </c>
      <c r="L138" s="5" t="n">
        <v>1.84243771315698</v>
      </c>
      <c r="M138" s="5" t="n">
        <v>1.86164053557888</v>
      </c>
      <c r="N138" s="5" t="n">
        <v>1.87882075698647</v>
      </c>
      <c r="O138" s="5" t="n">
        <v>1.88988207813487</v>
      </c>
      <c r="P138" s="5" t="n">
        <v>2.0007294239529</v>
      </c>
      <c r="Q138" s="5" t="n">
        <v>2.00400330611567</v>
      </c>
      <c r="R138" s="5" t="n">
        <v>2.00324262824975</v>
      </c>
      <c r="S138" s="5" t="n">
        <v>2.03117426216814</v>
      </c>
      <c r="T138" s="5" t="n">
        <v>2.07668855595397</v>
      </c>
      <c r="U138" s="5" t="n">
        <v>2.06252358609834</v>
      </c>
      <c r="V138" s="5" t="n">
        <v>2.04857788433459</v>
      </c>
      <c r="W138" s="5" t="n">
        <v>2.06325031898782</v>
      </c>
      <c r="X138" s="5" t="n">
        <v>2.10895656426307</v>
      </c>
      <c r="Y138" s="5" t="n">
        <v>2.15138393676789</v>
      </c>
      <c r="Z138" s="5" t="n">
        <v>2.14188975290715</v>
      </c>
      <c r="AA138" s="5" t="n">
        <v>2.11414185038533</v>
      </c>
      <c r="AB138" s="5" t="n">
        <v>2.09399620751527</v>
      </c>
      <c r="AC138" s="5" t="n">
        <v>2.07531350562202</v>
      </c>
      <c r="AD138" s="5" t="n">
        <v>2.0740837584838</v>
      </c>
      <c r="AE138" s="5" t="n">
        <v>2.06264512374866</v>
      </c>
      <c r="AF138" s="5" t="n">
        <v>2.04999410636635</v>
      </c>
      <c r="AG138" s="5" t="n">
        <v>2.05585305319235</v>
      </c>
      <c r="AH138" s="5" t="n">
        <v>2.08669023235089</v>
      </c>
      <c r="AI138" s="5" t="n">
        <v>2.06658376351797</v>
      </c>
      <c r="AJ138" s="5" t="n">
        <v>2.0605818135385</v>
      </c>
    </row>
    <row r="139" customFormat="false" ht="12.75" hidden="false" customHeight="false" outlineLevel="0" collapsed="false">
      <c r="A139" s="69" t="s">
        <v>157</v>
      </c>
      <c r="B139" s="5" t="n">
        <v>0.405788807545874</v>
      </c>
      <c r="C139" s="5" t="n">
        <v>0.396615912664176</v>
      </c>
      <c r="D139" s="5" t="n">
        <v>0.387188147113514</v>
      </c>
      <c r="E139" s="5" t="n">
        <v>0.384978006158653</v>
      </c>
      <c r="F139" s="5" t="n">
        <v>0.39637469389626</v>
      </c>
      <c r="G139" s="5" t="n">
        <v>0.358658309206148</v>
      </c>
      <c r="H139" s="5" t="n">
        <v>0.374208700113408</v>
      </c>
      <c r="I139" s="5" t="n">
        <v>0.391372155743678</v>
      </c>
      <c r="J139" s="5" t="n">
        <v>0.376280768036389</v>
      </c>
      <c r="K139" s="5" t="n">
        <v>0.404893553113118</v>
      </c>
      <c r="L139" s="5" t="n">
        <v>0.396820121803266</v>
      </c>
      <c r="M139" s="5" t="n">
        <v>0.421952224130653</v>
      </c>
      <c r="N139" s="5" t="n">
        <v>0.445222562058222</v>
      </c>
      <c r="O139" s="5" t="n">
        <v>0.462970144313245</v>
      </c>
      <c r="P139" s="5" t="n">
        <v>0.582276505099913</v>
      </c>
      <c r="Q139" s="5" t="n">
        <v>0.595377987759831</v>
      </c>
      <c r="R139" s="5" t="n">
        <v>0.603504197664702</v>
      </c>
      <c r="S139" s="5" t="n">
        <v>0.638423625836475</v>
      </c>
      <c r="T139" s="5" t="n">
        <v>0.690414265335696</v>
      </c>
      <c r="U139" s="5" t="n">
        <v>0.682612602078538</v>
      </c>
      <c r="V139" s="5" t="n">
        <v>0.674690493272884</v>
      </c>
      <c r="W139" s="5" t="n">
        <v>0.695885536979657</v>
      </c>
      <c r="X139" s="5" t="n">
        <v>0.749261118565377</v>
      </c>
      <c r="Y139" s="5" t="n">
        <v>0.798172877107194</v>
      </c>
      <c r="Z139" s="5" t="n">
        <v>0.792885108361019</v>
      </c>
      <c r="AA139" s="5" t="n">
        <v>0.767917325082982</v>
      </c>
      <c r="AB139" s="5" t="n">
        <v>0.752564518053459</v>
      </c>
      <c r="AC139" s="5" t="n">
        <v>0.740149032335849</v>
      </c>
      <c r="AD139" s="5" t="n">
        <v>0.7454601977352</v>
      </c>
      <c r="AE139" s="5" t="n">
        <v>0.740092345976053</v>
      </c>
      <c r="AF139" s="5" t="n">
        <v>0.732012099561876</v>
      </c>
      <c r="AG139" s="5" t="n">
        <v>0.741449137148381</v>
      </c>
      <c r="AH139" s="5" t="n">
        <v>0.771018630561151</v>
      </c>
      <c r="AI139" s="5" t="n">
        <v>0.747474104630382</v>
      </c>
      <c r="AJ139" s="5" t="n">
        <v>0.735730276134042</v>
      </c>
    </row>
    <row r="140" customFormat="false" ht="12.75" hidden="false" customHeight="false" outlineLevel="0" collapsed="false">
      <c r="A140" s="19" t="s">
        <v>158</v>
      </c>
      <c r="B140" s="5" t="n">
        <v>-4.58937790662866</v>
      </c>
      <c r="C140" s="5" t="n">
        <v>-4.60430431451265</v>
      </c>
      <c r="D140" s="5" t="n">
        <v>-4.6192428756097</v>
      </c>
      <c r="E140" s="5" t="n">
        <v>-4.62669003541729</v>
      </c>
      <c r="F140" s="5" t="n">
        <v>-4.62026152367541</v>
      </c>
      <c r="G140" s="5" t="n">
        <v>-4.66194462108824</v>
      </c>
      <c r="H140" s="5" t="n">
        <v>-4.65141747847378</v>
      </c>
      <c r="I140" s="5" t="n">
        <v>-4.64112032321575</v>
      </c>
      <c r="J140" s="5" t="n">
        <v>-4.66385492513739</v>
      </c>
      <c r="K140" s="5" t="n">
        <v>-4.64126143526073</v>
      </c>
      <c r="L140" s="5" t="n">
        <v>-4.65298527016875</v>
      </c>
      <c r="M140" s="5" t="n">
        <v>-4.63472109356456</v>
      </c>
      <c r="N140" s="5" t="n">
        <v>-4.61832042759332</v>
      </c>
      <c r="O140" s="5" t="n">
        <v>-4.60874784307394</v>
      </c>
      <c r="P140" s="5" t="n">
        <v>-4.49975894355363</v>
      </c>
      <c r="Q140" s="5" t="n">
        <v>-4.49890344351483</v>
      </c>
      <c r="R140" s="5" t="n">
        <v>-4.50306933415877</v>
      </c>
      <c r="S140" s="5" t="n">
        <v>-4.47916364747192</v>
      </c>
      <c r="T140" s="5" t="n">
        <v>-4.43932902652779</v>
      </c>
      <c r="U140" s="5" t="n">
        <v>-4.46095707053495</v>
      </c>
      <c r="V140" s="5" t="n">
        <v>-4.48427100097951</v>
      </c>
      <c r="W140" s="5" t="n">
        <v>-4.48131908436082</v>
      </c>
      <c r="X140" s="5" t="n">
        <v>-4.44936842875739</v>
      </c>
      <c r="Y140" s="5" t="n">
        <v>-4.42061296298566</v>
      </c>
      <c r="Z140" s="5" t="n">
        <v>-4.44151297487162</v>
      </c>
      <c r="AA140" s="5" t="n">
        <v>-4.47818014294445</v>
      </c>
      <c r="AB140" s="5" t="n">
        <v>-4.50573837756627</v>
      </c>
      <c r="AC140" s="5" t="n">
        <v>-4.53263726609416</v>
      </c>
      <c r="AD140" s="5" t="n">
        <v>-4.54478229664196</v>
      </c>
      <c r="AE140" s="5" t="n">
        <v>-4.57131803054161</v>
      </c>
      <c r="AF140" s="5" t="n">
        <v>-4.60403490786108</v>
      </c>
      <c r="AG140" s="5" t="n">
        <v>-4.62303383968124</v>
      </c>
      <c r="AH140" s="5" t="n">
        <v>-4.62130702756672</v>
      </c>
      <c r="AI140" s="5" t="n">
        <v>-4.67407593487718</v>
      </c>
      <c r="AJ140" s="5" t="n">
        <v>-4.71411410600027</v>
      </c>
    </row>
    <row r="141" customFormat="false" ht="12.75" hidden="false" customHeight="false" outlineLevel="0" collapsed="false">
      <c r="A141" s="19" t="s">
        <v>87</v>
      </c>
      <c r="B141" s="5" t="n">
        <v>0.299979693082942</v>
      </c>
      <c r="C141" s="5" t="n">
        <v>0.292591817151172</v>
      </c>
      <c r="D141" s="5" t="n">
        <v>0.28514042720735</v>
      </c>
      <c r="E141" s="5" t="n">
        <v>0.285117160838167</v>
      </c>
      <c r="F141" s="5" t="n">
        <v>0.298934186326709</v>
      </c>
      <c r="G141" s="5" t="n">
        <v>0.263151769258598</v>
      </c>
      <c r="H141" s="5" t="n">
        <v>0.279963258005738</v>
      </c>
      <c r="I141" s="5" t="n">
        <v>0.298500548133643</v>
      </c>
      <c r="J141" s="5" t="n">
        <v>0.285238201251309</v>
      </c>
      <c r="K141" s="5" t="n">
        <v>0.316725323777273</v>
      </c>
      <c r="L141" s="5" t="n">
        <v>0.312962794334925</v>
      </c>
      <c r="M141" s="5" t="n">
        <v>0.342087623805891</v>
      </c>
      <c r="N141" s="5" t="n">
        <v>0.369687260272665</v>
      </c>
      <c r="O141" s="5" t="n">
        <v>0.391294021619794</v>
      </c>
      <c r="P141" s="5" t="n">
        <v>0.513835118102561</v>
      </c>
      <c r="Q141" s="5" t="n">
        <v>0.52895696572194</v>
      </c>
      <c r="R141" s="5" t="n">
        <v>0.537901276633129</v>
      </c>
      <c r="S141" s="5" t="n">
        <v>0.571654945963104</v>
      </c>
      <c r="T141" s="5" t="n">
        <v>0.620182007815859</v>
      </c>
      <c r="U141" s="5" t="n">
        <v>0.607188146702989</v>
      </c>
      <c r="V141" s="5" t="n">
        <v>0.593255214724525</v>
      </c>
      <c r="W141" s="5" t="n">
        <v>0.608521123621387</v>
      </c>
      <c r="X141" s="5" t="n">
        <v>0.65671071738171</v>
      </c>
      <c r="Y141" s="5" t="n">
        <v>0.702165765621699</v>
      </c>
      <c r="Z141" s="5" t="n">
        <v>0.696311717375385</v>
      </c>
      <c r="AA141" s="5" t="n">
        <v>0.673778119715022</v>
      </c>
      <c r="AB141" s="5" t="n">
        <v>0.662973612904087</v>
      </c>
      <c r="AC141" s="5" t="n">
        <v>0.656634037485889</v>
      </c>
      <c r="AD141" s="5" t="n">
        <v>0.668158863496786</v>
      </c>
      <c r="AE141" s="5" t="n">
        <v>0.667945038198231</v>
      </c>
      <c r="AF141" s="5" t="n">
        <v>0.663526605096391</v>
      </c>
      <c r="AG141" s="5" t="n">
        <v>0.675669558626993</v>
      </c>
      <c r="AH141" s="5" t="n">
        <v>0.708483717387688</v>
      </c>
      <c r="AI141" s="5" t="n">
        <v>0.687636218063098</v>
      </c>
      <c r="AJ141" s="5" t="n">
        <v>0.679345253050081</v>
      </c>
    </row>
    <row r="142" customFormat="false" ht="12.75" hidden="false" customHeight="false" outlineLevel="0" collapsed="false">
      <c r="A142" s="19" t="s">
        <v>88</v>
      </c>
      <c r="B142" s="5" t="n">
        <v>0.544989274334905</v>
      </c>
      <c r="C142" s="5" t="n">
        <v>0.530077094987878</v>
      </c>
      <c r="D142" s="5" t="n">
        <v>0.515009089563318</v>
      </c>
      <c r="E142" s="5" t="n">
        <v>0.507269319764662</v>
      </c>
      <c r="F142" s="5" t="n">
        <v>0.513252632664428</v>
      </c>
      <c r="G142" s="5" t="n">
        <v>0.471611317961872</v>
      </c>
      <c r="H142" s="5" t="n">
        <v>0.479832197984266</v>
      </c>
      <c r="I142" s="5" t="n">
        <v>0.490268482244621</v>
      </c>
      <c r="J142" s="5" t="n">
        <v>0.468327023247687</v>
      </c>
      <c r="K142" s="5" t="n">
        <v>0.490293543472721</v>
      </c>
      <c r="L142" s="5" t="n">
        <v>0.474098792111187</v>
      </c>
      <c r="M142" s="5" t="n">
        <v>0.488345832224116</v>
      </c>
      <c r="N142" s="5" t="n">
        <v>0.499127252744282</v>
      </c>
      <c r="O142" s="5" t="n">
        <v>0.504366706469063</v>
      </c>
      <c r="P142" s="5" t="n">
        <v>0.610844063826603</v>
      </c>
      <c r="Q142" s="5" t="n">
        <v>0.611742162281988</v>
      </c>
      <c r="R142" s="5" t="n">
        <v>0.606812429539516</v>
      </c>
      <c r="S142" s="5" t="n">
        <v>0.630647708336542</v>
      </c>
      <c r="T142" s="5" t="n">
        <v>0.670615960474729</v>
      </c>
      <c r="U142" s="5" t="n">
        <v>0.649769319277256</v>
      </c>
      <c r="V142" s="5" t="n">
        <v>0.628295539806786</v>
      </c>
      <c r="W142" s="5" t="n">
        <v>0.637286719602706</v>
      </c>
      <c r="X142" s="5" t="n">
        <v>0.681151647971799</v>
      </c>
      <c r="Y142" s="5" t="n">
        <v>0.725307540736056</v>
      </c>
      <c r="Z142" s="5" t="n">
        <v>0.720156884471294</v>
      </c>
      <c r="AA142" s="5" t="n">
        <v>0.697697005585545</v>
      </c>
      <c r="AB142" s="5" t="n">
        <v>0.685552687927624</v>
      </c>
      <c r="AC142" s="5" t="n">
        <v>0.676073275697024</v>
      </c>
      <c r="AD142" s="5" t="n">
        <v>0.683926033320711</v>
      </c>
      <c r="AE142" s="5" t="n">
        <v>0.681151110145988</v>
      </c>
      <c r="AF142" s="5" t="n">
        <v>0.675882514542802</v>
      </c>
      <c r="AG142" s="5" t="n">
        <v>0.686667172295439</v>
      </c>
      <c r="AH142" s="5" t="n">
        <v>0.71607179198755</v>
      </c>
      <c r="AI142" s="5" t="n">
        <v>0.691332498194859</v>
      </c>
      <c r="AJ142" s="5" t="n">
        <v>0.675167397191806</v>
      </c>
    </row>
    <row r="143" customFormat="false" ht="12.75" hidden="false" customHeight="false" outlineLevel="0" collapsed="false">
      <c r="A143" s="19" t="s">
        <v>89</v>
      </c>
      <c r="B143" s="5" t="n">
        <v>1.50642378349958</v>
      </c>
      <c r="C143" s="5" t="n">
        <v>1.49190019669283</v>
      </c>
      <c r="D143" s="5" t="n">
        <v>1.47775856221188</v>
      </c>
      <c r="E143" s="5" t="n">
        <v>1.47169565759686</v>
      </c>
      <c r="F143" s="5" t="n">
        <v>1.48034918650776</v>
      </c>
      <c r="G143" s="5" t="n">
        <v>1.44315994042969</v>
      </c>
      <c r="H143" s="5" t="n">
        <v>1.46079235941972</v>
      </c>
      <c r="I143" s="5" t="n">
        <v>1.47943104430735</v>
      </c>
      <c r="J143" s="5" t="n">
        <v>1.46612762969364</v>
      </c>
      <c r="K143" s="5" t="n">
        <v>1.49862917784581</v>
      </c>
      <c r="L143" s="5" t="n">
        <v>1.49656059275846</v>
      </c>
      <c r="M143" s="5" t="n">
        <v>1.52516460105794</v>
      </c>
      <c r="N143" s="5" t="n">
        <v>1.55120261713253</v>
      </c>
      <c r="O143" s="5" t="n">
        <v>1.57046661462551</v>
      </c>
      <c r="P143" s="5" t="n">
        <v>1.68918241694994</v>
      </c>
      <c r="Q143" s="5" t="n">
        <v>1.70055935845862</v>
      </c>
      <c r="R143" s="5" t="n">
        <v>1.70868896014478</v>
      </c>
      <c r="S143" s="5" t="n">
        <v>1.74669615998455</v>
      </c>
      <c r="T143" s="5" t="n">
        <v>1.80242136524871</v>
      </c>
      <c r="U143" s="5" t="n">
        <v>1.79770418989405</v>
      </c>
      <c r="V143" s="5" t="n">
        <v>1.79228203060613</v>
      </c>
      <c r="W143" s="5" t="n">
        <v>1.81468258377709</v>
      </c>
      <c r="X143" s="5" t="n">
        <v>1.86805452458403</v>
      </c>
      <c r="Y143" s="5" t="n">
        <v>1.91850673539393</v>
      </c>
      <c r="Z143" s="5" t="n">
        <v>1.91758251864573</v>
      </c>
      <c r="AA143" s="5" t="n">
        <v>1.89861491313765</v>
      </c>
      <c r="AB143" s="5" t="n">
        <v>1.88742352202217</v>
      </c>
      <c r="AC143" s="5" t="n">
        <v>1.87760361337184</v>
      </c>
      <c r="AD143" s="5" t="n">
        <v>1.88572098363182</v>
      </c>
      <c r="AE143" s="5" t="n">
        <v>1.88434528233938</v>
      </c>
      <c r="AF143" s="5" t="n">
        <v>1.88226956494654</v>
      </c>
      <c r="AG143" s="5" t="n">
        <v>1.89895370571345</v>
      </c>
      <c r="AH143" s="5" t="n">
        <v>1.94054296772361</v>
      </c>
      <c r="AI143" s="5" t="n">
        <v>1.93137662225756</v>
      </c>
      <c r="AJ143" s="5" t="n">
        <v>1.93533240147078</v>
      </c>
    </row>
    <row r="144" customFormat="false" ht="12.75" hidden="false" customHeight="false" outlineLevel="0" collapsed="false">
      <c r="A144" s="19" t="s">
        <v>90</v>
      </c>
      <c r="B144" s="5" t="n">
        <v>1.56029590229053</v>
      </c>
      <c r="C144" s="5" t="n">
        <v>1.54992252172264</v>
      </c>
      <c r="D144" s="5" t="n">
        <v>1.54045817010757</v>
      </c>
      <c r="E144" s="5" t="n">
        <v>1.53953401013296</v>
      </c>
      <c r="F144" s="5" t="n">
        <v>1.55361503124761</v>
      </c>
      <c r="G144" s="5" t="n">
        <v>1.52123526934204</v>
      </c>
      <c r="H144" s="5" t="n">
        <v>1.54340058160659</v>
      </c>
      <c r="I144" s="5" t="n">
        <v>1.56563728290295</v>
      </c>
      <c r="J144" s="5" t="n">
        <v>1.55428260365597</v>
      </c>
      <c r="K144" s="5" t="n">
        <v>1.58681796764881</v>
      </c>
      <c r="L144" s="5" t="n">
        <v>1.58317826307243</v>
      </c>
      <c r="M144" s="5" t="n">
        <v>1.60945599099118</v>
      </c>
      <c r="N144" s="5" t="n">
        <v>1.6329026728329</v>
      </c>
      <c r="O144" s="5" t="n">
        <v>1.64941202389888</v>
      </c>
      <c r="P144" s="5" t="n">
        <v>1.76518662626196</v>
      </c>
      <c r="Q144" s="5" t="n">
        <v>1.77325651353008</v>
      </c>
      <c r="R144" s="5" t="n">
        <v>1.77682617023415</v>
      </c>
      <c r="S144" s="5" t="n">
        <v>1.80899486431641</v>
      </c>
      <c r="T144" s="5" t="n">
        <v>1.85794391829256</v>
      </c>
      <c r="U144" s="5" t="n">
        <v>1.84550220174556</v>
      </c>
      <c r="V144" s="5" t="n">
        <v>1.83097534087013</v>
      </c>
      <c r="W144" s="5" t="n">
        <v>1.84292328413799</v>
      </c>
      <c r="X144" s="5" t="n">
        <v>1.88469261272575</v>
      </c>
      <c r="Y144" s="5" t="n">
        <v>1.92254383169309</v>
      </c>
      <c r="Z144" s="5" t="n">
        <v>1.90804001433717</v>
      </c>
      <c r="AA144" s="5" t="n">
        <v>1.87464551898531</v>
      </c>
      <c r="AB144" s="5" t="n">
        <v>1.84860604556962</v>
      </c>
      <c r="AC144" s="5" t="n">
        <v>1.82393580279183</v>
      </c>
      <c r="AD144" s="5" t="n">
        <v>1.81785111664599</v>
      </c>
      <c r="AE144" s="5" t="n">
        <v>1.80406011929159</v>
      </c>
      <c r="AF144" s="5" t="n">
        <v>1.7918667459617</v>
      </c>
      <c r="AG144" s="5" t="n">
        <v>1.7994030179189</v>
      </c>
      <c r="AH144" s="5" t="n">
        <v>1.8316897273411</v>
      </c>
      <c r="AI144" s="5" t="n">
        <v>1.81284584628984</v>
      </c>
      <c r="AJ144" s="5" t="n">
        <v>1.80648225630302</v>
      </c>
    </row>
    <row r="145" customFormat="false" ht="12.75" hidden="false" customHeight="false" outlineLevel="0" collapsed="false">
      <c r="A145" s="19" t="s">
        <v>91</v>
      </c>
      <c r="B145" s="5" t="n">
        <v>1.7022644621322</v>
      </c>
      <c r="C145" s="5" t="n">
        <v>1.68784335096841</v>
      </c>
      <c r="D145" s="5" t="n">
        <v>1.67328908657923</v>
      </c>
      <c r="E145" s="5" t="n">
        <v>1.66609676266209</v>
      </c>
      <c r="F145" s="5" t="n">
        <v>1.67267833676131</v>
      </c>
      <c r="G145" s="5" t="n">
        <v>1.63180424890782</v>
      </c>
      <c r="H145" s="5" t="n">
        <v>1.64467621963466</v>
      </c>
      <c r="I145" s="5" t="n">
        <v>1.65692532591225</v>
      </c>
      <c r="J145" s="5" t="n">
        <v>1.63586667025851</v>
      </c>
      <c r="K145" s="5" t="n">
        <v>1.65947393705672</v>
      </c>
      <c r="L145" s="5" t="n">
        <v>1.64784803760133</v>
      </c>
      <c r="M145" s="5" t="n">
        <v>1.66677680199229</v>
      </c>
      <c r="N145" s="5" t="n">
        <v>1.68352604509216</v>
      </c>
      <c r="O145" s="5" t="n">
        <v>1.69432604737419</v>
      </c>
      <c r="P145" s="5" t="n">
        <v>1.80496845074702</v>
      </c>
      <c r="Q145" s="5" t="n">
        <v>1.80807806239619</v>
      </c>
      <c r="R145" s="5" t="n">
        <v>1.80679810905807</v>
      </c>
      <c r="S145" s="5" t="n">
        <v>1.83402163582074</v>
      </c>
      <c r="T145" s="5" t="n">
        <v>1.87802872193664</v>
      </c>
      <c r="U145" s="5" t="n">
        <v>1.861016488268</v>
      </c>
      <c r="V145" s="5" t="n">
        <v>1.8425910729379</v>
      </c>
      <c r="W145" s="5" t="n">
        <v>1.85123238488265</v>
      </c>
      <c r="X145" s="5" t="n">
        <v>1.89002159868735</v>
      </c>
      <c r="Y145" s="5" t="n">
        <v>1.92512594354829</v>
      </c>
      <c r="Z145" s="5" t="n">
        <v>1.90783778848134</v>
      </c>
      <c r="AA145" s="5" t="n">
        <v>1.87126415352775</v>
      </c>
      <c r="AB145" s="5" t="n">
        <v>1.84097422741705</v>
      </c>
      <c r="AC145" s="5" t="n">
        <v>1.8104742585349</v>
      </c>
      <c r="AD145" s="5" t="n">
        <v>1.79631816256341</v>
      </c>
      <c r="AE145" s="5" t="n">
        <v>1.77194782907346</v>
      </c>
      <c r="AF145" s="5" t="n">
        <v>1.7469897951019</v>
      </c>
      <c r="AG145" s="5" t="n">
        <v>1.7407630335615</v>
      </c>
      <c r="AH145" s="5" t="n">
        <v>1.7589440465964</v>
      </c>
      <c r="AI145" s="5" t="n">
        <v>1.72576364103188</v>
      </c>
      <c r="AJ145" s="5" t="n">
        <v>1.70367142300288</v>
      </c>
    </row>
    <row r="146" customFormat="false" ht="12.75" hidden="false" customHeight="false" outlineLevel="0" collapsed="false">
      <c r="A146" s="19" t="s">
        <v>92</v>
      </c>
      <c r="B146" s="5" t="n">
        <v>0.613656682684822</v>
      </c>
      <c r="C146" s="5" t="n">
        <v>0.603125924130255</v>
      </c>
      <c r="D146" s="5" t="n">
        <v>0.592362544357159</v>
      </c>
      <c r="E146" s="5" t="n">
        <v>0.588867797259477</v>
      </c>
      <c r="F146" s="5" t="n">
        <v>0.599064189462573</v>
      </c>
      <c r="G146" s="5" t="n">
        <v>0.561564447497579</v>
      </c>
      <c r="H146" s="5" t="n">
        <v>0.576900756478805</v>
      </c>
      <c r="I146" s="5" t="n">
        <v>0.594680458916715</v>
      </c>
      <c r="J146" s="5" t="n">
        <v>0.580437916983897</v>
      </c>
      <c r="K146" s="5" t="n">
        <v>0.610003036139589</v>
      </c>
      <c r="L146" s="5" t="n">
        <v>0.601675829928268</v>
      </c>
      <c r="M146" s="5" t="n">
        <v>0.625832751471191</v>
      </c>
      <c r="N146" s="5" t="n">
        <v>0.647144763825463</v>
      </c>
      <c r="O146" s="5" t="n">
        <v>0.663189955580034</v>
      </c>
      <c r="P146" s="5" t="n">
        <v>0.78062722926685</v>
      </c>
      <c r="Q146" s="5" t="n">
        <v>0.791966277340339</v>
      </c>
      <c r="R146" s="5" t="n">
        <v>0.797462810371873</v>
      </c>
      <c r="S146" s="5" t="n">
        <v>0.829832562909013</v>
      </c>
      <c r="T146" s="5" t="n">
        <v>0.878592633613296</v>
      </c>
      <c r="U146" s="5" t="n">
        <v>0.866707755076899</v>
      </c>
      <c r="V146" s="5" t="n">
        <v>0.854204293848965</v>
      </c>
      <c r="W146" s="5" t="n">
        <v>0.871535811337536</v>
      </c>
      <c r="X146" s="5" t="n">
        <v>0.923342004460179</v>
      </c>
      <c r="Y146" s="5" t="n">
        <v>0.973095954671944</v>
      </c>
      <c r="Z146" s="5" t="n">
        <v>0.970371525918733</v>
      </c>
      <c r="AA146" s="5" t="n">
        <v>0.948707991793576</v>
      </c>
      <c r="AB146" s="5" t="n">
        <v>0.937386839855395</v>
      </c>
      <c r="AC146" s="5" t="n">
        <v>0.9293908355714</v>
      </c>
      <c r="AD146" s="5" t="n">
        <v>0.939900231837728</v>
      </c>
      <c r="AE146" s="5" t="n">
        <v>0.941139331277871</v>
      </c>
      <c r="AF146" s="5" t="n">
        <v>0.941416933542864</v>
      </c>
      <c r="AG146" s="5" t="n">
        <v>0.9612218246021</v>
      </c>
      <c r="AH146" s="5" t="n">
        <v>1.00280570810849</v>
      </c>
      <c r="AI146" s="5" t="n">
        <v>0.992836156352877</v>
      </c>
      <c r="AJ146" s="5" t="n">
        <v>0.995552404226355</v>
      </c>
    </row>
    <row r="148" customFormat="false" ht="12.75" hidden="false" customHeight="false" outlineLevel="0" collapsed="false">
      <c r="A148" s="7" t="s">
        <v>168</v>
      </c>
    </row>
    <row r="149" customFormat="false" ht="12.75" hidden="false" customHeight="false" outlineLevel="0" collapsed="false">
      <c r="A149" s="35" t="s">
        <v>169</v>
      </c>
    </row>
    <row r="150" customFormat="false" ht="13.5" hidden="false" customHeight="true" outlineLevel="0" collapsed="false">
      <c r="B150" s="27" t="s">
        <v>27</v>
      </c>
      <c r="C150" s="27" t="s">
        <v>28</v>
      </c>
      <c r="D150" s="27" t="s">
        <v>29</v>
      </c>
      <c r="E150" s="27" t="s">
        <v>30</v>
      </c>
      <c r="F150" s="27" t="s">
        <v>31</v>
      </c>
      <c r="G150" s="27" t="s">
        <v>32</v>
      </c>
      <c r="H150" s="27" t="s">
        <v>33</v>
      </c>
      <c r="I150" s="27" t="s">
        <v>34</v>
      </c>
      <c r="J150" s="27" t="s">
        <v>35</v>
      </c>
      <c r="K150" s="27" t="s">
        <v>36</v>
      </c>
      <c r="L150" s="27" t="s">
        <v>37</v>
      </c>
      <c r="M150" s="27" t="s">
        <v>38</v>
      </c>
      <c r="N150" s="27" t="s">
        <v>39</v>
      </c>
      <c r="O150" s="27" t="s">
        <v>40</v>
      </c>
      <c r="P150" s="27" t="s">
        <v>41</v>
      </c>
      <c r="Q150" s="27" t="s">
        <v>42</v>
      </c>
      <c r="R150" s="27" t="s">
        <v>43</v>
      </c>
      <c r="S150" s="27" t="s">
        <v>44</v>
      </c>
      <c r="T150" s="27" t="s">
        <v>45</v>
      </c>
      <c r="U150" s="27" t="s">
        <v>46</v>
      </c>
      <c r="V150" s="27" t="s">
        <v>47</v>
      </c>
      <c r="W150" s="27" t="s">
        <v>48</v>
      </c>
      <c r="X150" s="27" t="s">
        <v>49</v>
      </c>
      <c r="Y150" s="27" t="s">
        <v>50</v>
      </c>
      <c r="Z150" s="27" t="s">
        <v>51</v>
      </c>
      <c r="AA150" s="27" t="s">
        <v>52</v>
      </c>
      <c r="AB150" s="27" t="s">
        <v>53</v>
      </c>
      <c r="AC150" s="27" t="s">
        <v>54</v>
      </c>
      <c r="AD150" s="27" t="s">
        <v>55</v>
      </c>
      <c r="AE150" s="27" t="s">
        <v>56</v>
      </c>
      <c r="AF150" s="27" t="s">
        <v>57</v>
      </c>
      <c r="AG150" s="27" t="s">
        <v>58</v>
      </c>
      <c r="AH150" s="27" t="s">
        <v>59</v>
      </c>
      <c r="AI150" s="27" t="s">
        <v>60</v>
      </c>
      <c r="AJ150" s="27" t="s">
        <v>61</v>
      </c>
    </row>
    <row r="151" s="32" customFormat="true" ht="12.75" hidden="false" customHeight="false" outlineLevel="0" collapsed="false">
      <c r="A151" s="69" t="s">
        <v>156</v>
      </c>
      <c r="B151" s="70" t="n">
        <v>-3.41963566343841</v>
      </c>
      <c r="C151" s="70" t="n">
        <v>-3.40782006086676</v>
      </c>
      <c r="D151" s="70" t="n">
        <v>-3.37219245350083</v>
      </c>
      <c r="E151" s="70" t="n">
        <v>-3.31934868794231</v>
      </c>
      <c r="F151" s="70" t="n">
        <v>-3.27820120746413</v>
      </c>
      <c r="G151" s="70" t="n">
        <v>-3.30949691675486</v>
      </c>
      <c r="H151" s="70" t="n">
        <v>-3.29751947455464</v>
      </c>
      <c r="I151" s="70" t="n">
        <v>-3.23455157021553</v>
      </c>
      <c r="J151" s="70" t="n">
        <v>-3.22556779630354</v>
      </c>
      <c r="K151" s="70" t="n">
        <v>-3.19688777785499</v>
      </c>
      <c r="L151" s="70" t="n">
        <v>-3.17255953288832</v>
      </c>
      <c r="M151" s="70" t="n">
        <v>-3.16306030847892</v>
      </c>
      <c r="N151" s="70" t="n">
        <v>-3.11053808800606</v>
      </c>
      <c r="O151" s="70" t="n">
        <v>-3.08356470846255</v>
      </c>
      <c r="P151" s="70" t="n">
        <v>-3.00264698693526</v>
      </c>
      <c r="Q151" s="70" t="n">
        <v>-2.92919536005131</v>
      </c>
      <c r="R151" s="70" t="n">
        <v>-2.87951728668308</v>
      </c>
      <c r="S151" s="70" t="n">
        <v>-2.82675745976637</v>
      </c>
      <c r="T151" s="70" t="n">
        <v>-2.77139300191182</v>
      </c>
      <c r="U151" s="70" t="n">
        <v>-2.71092112331375</v>
      </c>
      <c r="V151" s="70" t="n">
        <v>-2.67165539786503</v>
      </c>
      <c r="W151" s="70" t="n">
        <v>-2.63553292774201</v>
      </c>
      <c r="X151" s="70" t="n">
        <v>-2.6131832838055</v>
      </c>
      <c r="Y151" s="70" t="n">
        <v>-2.57030429599022</v>
      </c>
      <c r="Z151" s="70" t="n">
        <v>-2.55728164477888</v>
      </c>
      <c r="AA151" s="70" t="n">
        <v>-2.52113276637438</v>
      </c>
      <c r="AB151" s="70" t="n">
        <v>-2.50479903287604</v>
      </c>
      <c r="AC151" s="70" t="n">
        <v>-2.47360841052142</v>
      </c>
      <c r="AD151" s="70" t="n">
        <v>-2.43495594864478</v>
      </c>
      <c r="AE151" s="70" t="n">
        <v>-2.40383319477764</v>
      </c>
      <c r="AF151" s="70" t="n">
        <v>-2.36342099718441</v>
      </c>
      <c r="AG151" s="70" t="n">
        <v>-2.31567136936833</v>
      </c>
      <c r="AH151" s="70" t="n">
        <v>-2.31330115578574</v>
      </c>
      <c r="AI151" s="70" t="n">
        <v>-2.2951673085901</v>
      </c>
      <c r="AJ151" s="70" t="n">
        <v>-2.28334971099471</v>
      </c>
    </row>
    <row r="152" s="32" customFormat="true" ht="12.75" hidden="false" customHeight="false" outlineLevel="0" collapsed="false">
      <c r="A152" s="69" t="s">
        <v>157</v>
      </c>
      <c r="B152" s="70" t="n">
        <v>-3.38678703817658</v>
      </c>
      <c r="C152" s="70" t="n">
        <v>-3.373890598003</v>
      </c>
      <c r="D152" s="70" t="n">
        <v>-3.32438371860008</v>
      </c>
      <c r="E152" s="70" t="n">
        <v>-3.26343273466633</v>
      </c>
      <c r="F152" s="70" t="n">
        <v>-3.22195952699673</v>
      </c>
      <c r="G152" s="70" t="n">
        <v>-3.26089125095528</v>
      </c>
      <c r="H152" s="70" t="n">
        <v>-3.23589069391372</v>
      </c>
      <c r="I152" s="70" t="n">
        <v>-3.16656831333951</v>
      </c>
      <c r="J152" s="70" t="n">
        <v>-3.14804559644452</v>
      </c>
      <c r="K152" s="70" t="n">
        <v>-3.11302885136279</v>
      </c>
      <c r="L152" s="70" t="n">
        <v>-3.09272297449899</v>
      </c>
      <c r="M152" s="70" t="n">
        <v>-3.08043605581355</v>
      </c>
      <c r="N152" s="70" t="n">
        <v>-3.01221769884513</v>
      </c>
      <c r="O152" s="70" t="n">
        <v>-2.99164406903891</v>
      </c>
      <c r="P152" s="70" t="n">
        <v>-2.89098092855958</v>
      </c>
      <c r="Q152" s="70" t="n">
        <v>-2.80480725383845</v>
      </c>
      <c r="R152" s="70" t="n">
        <v>-2.75757768472932</v>
      </c>
      <c r="S152" s="70" t="n">
        <v>-2.70354024609857</v>
      </c>
      <c r="T152" s="70" t="n">
        <v>-2.64755691329547</v>
      </c>
      <c r="U152" s="70" t="n">
        <v>-2.58727823920821</v>
      </c>
      <c r="V152" s="70" t="n">
        <v>-2.54866329852666</v>
      </c>
      <c r="W152" s="70" t="n">
        <v>-2.51578547115832</v>
      </c>
      <c r="X152" s="70" t="n">
        <v>-2.49497187426433</v>
      </c>
      <c r="Y152" s="70" t="n">
        <v>-2.44110711953288</v>
      </c>
      <c r="Z152" s="70" t="n">
        <v>-2.42655697118444</v>
      </c>
      <c r="AA152" s="70" t="n">
        <v>-2.39690214747899</v>
      </c>
      <c r="AB152" s="70" t="n">
        <v>-2.38180282075272</v>
      </c>
      <c r="AC152" s="70" t="n">
        <v>-2.3419569848809</v>
      </c>
      <c r="AD152" s="70" t="n">
        <v>-2.29991310665244</v>
      </c>
      <c r="AE152" s="70" t="n">
        <v>-2.2652980364093</v>
      </c>
      <c r="AF152" s="70" t="n">
        <v>-2.22212259045718</v>
      </c>
      <c r="AG152" s="70" t="n">
        <v>-2.17412462302009</v>
      </c>
      <c r="AH152" s="70" t="n">
        <v>-2.17271885498249</v>
      </c>
      <c r="AI152" s="70" t="n">
        <v>-2.15190071306239</v>
      </c>
      <c r="AJ152" s="70" t="n">
        <v>-2.14818777985237</v>
      </c>
    </row>
    <row r="153" s="32" customFormat="true" ht="12.75" hidden="false" customHeight="false" outlineLevel="0" collapsed="false">
      <c r="A153" s="19" t="s">
        <v>158</v>
      </c>
      <c r="B153" s="70" t="n">
        <v>-3.35690393867092</v>
      </c>
      <c r="C153" s="70" t="n">
        <v>-3.34510114239904</v>
      </c>
      <c r="D153" s="70" t="n">
        <v>-3.3133640193379</v>
      </c>
      <c r="E153" s="70" t="n">
        <v>-3.26078947652625</v>
      </c>
      <c r="F153" s="70" t="n">
        <v>-3.22078957153599</v>
      </c>
      <c r="G153" s="70" t="n">
        <v>-3.25831436839938</v>
      </c>
      <c r="H153" s="70" t="n">
        <v>-3.24412144627438</v>
      </c>
      <c r="I153" s="70" t="n">
        <v>-3.18765083442491</v>
      </c>
      <c r="J153" s="70" t="n">
        <v>-3.17959030907113</v>
      </c>
      <c r="K153" s="70" t="n">
        <v>-3.15121353581274</v>
      </c>
      <c r="L153" s="70" t="n">
        <v>-3.12710812969521</v>
      </c>
      <c r="M153" s="70" t="n">
        <v>-3.12099732504211</v>
      </c>
      <c r="N153" s="70" t="n">
        <v>-3.06846042418016</v>
      </c>
      <c r="O153" s="70" t="n">
        <v>-3.04132983516994</v>
      </c>
      <c r="P153" s="70" t="n">
        <v>-2.96154256487864</v>
      </c>
      <c r="Q153" s="70" t="n">
        <v>-2.88857169537049</v>
      </c>
      <c r="R153" s="70" t="n">
        <v>-2.83855057842651</v>
      </c>
      <c r="S153" s="70" t="n">
        <v>-2.78632606560615</v>
      </c>
      <c r="T153" s="70" t="n">
        <v>-2.72998942405119</v>
      </c>
      <c r="U153" s="70" t="n">
        <v>-2.66873367705847</v>
      </c>
      <c r="V153" s="70" t="n">
        <v>-2.62985879320299</v>
      </c>
      <c r="W153" s="70" t="n">
        <v>-2.59368650870349</v>
      </c>
      <c r="X153" s="70" t="n">
        <v>-2.57361488657478</v>
      </c>
      <c r="Y153" s="70" t="n">
        <v>-2.53087019826013</v>
      </c>
      <c r="Z153" s="70" t="n">
        <v>-2.51656536917388</v>
      </c>
      <c r="AA153" s="70" t="n">
        <v>-2.48212137624454</v>
      </c>
      <c r="AB153" s="70" t="n">
        <v>-2.46728553338708</v>
      </c>
      <c r="AC153" s="70" t="n">
        <v>-2.43670782833033</v>
      </c>
      <c r="AD153" s="70" t="n">
        <v>-2.39916530191274</v>
      </c>
      <c r="AE153" s="70" t="n">
        <v>-2.37027432962501</v>
      </c>
      <c r="AF153" s="70" t="n">
        <v>-2.33128412397619</v>
      </c>
      <c r="AG153" s="70" t="n">
        <v>-2.28568241022269</v>
      </c>
      <c r="AH153" s="70" t="n">
        <v>-2.28616923648277</v>
      </c>
      <c r="AI153" s="70" t="n">
        <v>-2.27159209620386</v>
      </c>
      <c r="AJ153" s="70" t="n">
        <v>-2.26392060544862</v>
      </c>
      <c r="AK153" s="72"/>
    </row>
    <row r="154" s="32" customFormat="true" ht="12.75" hidden="false" customHeight="false" outlineLevel="0" collapsed="false">
      <c r="A154" s="19" t="s">
        <v>87</v>
      </c>
      <c r="B154" s="70" t="n">
        <v>-3.38683220068681</v>
      </c>
      <c r="C154" s="70" t="n">
        <v>-3.37449772166683</v>
      </c>
      <c r="D154" s="70" t="n">
        <v>-3.33345449433288</v>
      </c>
      <c r="E154" s="70" t="n">
        <v>-3.27388976330272</v>
      </c>
      <c r="F154" s="70" t="n">
        <v>-3.23448137486958</v>
      </c>
      <c r="G154" s="70" t="n">
        <v>-3.27913009617583</v>
      </c>
      <c r="H154" s="70" t="n">
        <v>-3.25632023409276</v>
      </c>
      <c r="I154" s="70" t="n">
        <v>-3.1942295513267</v>
      </c>
      <c r="J154" s="70" t="n">
        <v>-3.17957192474909</v>
      </c>
      <c r="K154" s="70" t="n">
        <v>-3.14760473796145</v>
      </c>
      <c r="L154" s="70" t="n">
        <v>-3.12704134129343</v>
      </c>
      <c r="M154" s="70" t="n">
        <v>-3.11500049422631</v>
      </c>
      <c r="N154" s="70" t="n">
        <v>-3.04640184438462</v>
      </c>
      <c r="O154" s="70" t="n">
        <v>-3.01909528707806</v>
      </c>
      <c r="P154" s="70" t="n">
        <v>-2.91799389784548</v>
      </c>
      <c r="Q154" s="70" t="n">
        <v>-2.82814321172904</v>
      </c>
      <c r="R154" s="70" t="n">
        <v>-2.77415148811329</v>
      </c>
      <c r="S154" s="70" t="n">
        <v>-2.71909885366899</v>
      </c>
      <c r="T154" s="70" t="n">
        <v>-2.66400865329359</v>
      </c>
      <c r="U154" s="70" t="n">
        <v>-2.60754675513827</v>
      </c>
      <c r="V154" s="70" t="n">
        <v>-2.57601008557837</v>
      </c>
      <c r="W154" s="70" t="n">
        <v>-2.5492748125777</v>
      </c>
      <c r="X154" s="70" t="n">
        <v>-2.53499383698309</v>
      </c>
      <c r="Y154" s="70" t="n">
        <v>-2.48946528505691</v>
      </c>
      <c r="Z154" s="70" t="n">
        <v>-2.47647762998159</v>
      </c>
      <c r="AA154" s="70" t="n">
        <v>-2.44460120540907</v>
      </c>
      <c r="AB154" s="70" t="n">
        <v>-2.42259961998918</v>
      </c>
      <c r="AC154" s="70" t="n">
        <v>-2.3739470176017</v>
      </c>
      <c r="AD154" s="70" t="n">
        <v>-2.32294010636432</v>
      </c>
      <c r="AE154" s="70" t="n">
        <v>-2.2792418070864</v>
      </c>
      <c r="AF154" s="70" t="n">
        <v>-2.2252150174087</v>
      </c>
      <c r="AG154" s="70" t="n">
        <v>-2.16511369548327</v>
      </c>
      <c r="AH154" s="70" t="n">
        <v>-2.15097282857477</v>
      </c>
      <c r="AI154" s="70" t="n">
        <v>-2.11781119567279</v>
      </c>
      <c r="AJ154" s="70" t="n">
        <v>-2.09827544866765</v>
      </c>
    </row>
    <row r="155" s="32" customFormat="true" ht="12.75" hidden="false" customHeight="false" outlineLevel="0" collapsed="false">
      <c r="A155" s="19" t="s">
        <v>88</v>
      </c>
      <c r="B155" s="70" t="n">
        <v>-3.23006383556875</v>
      </c>
      <c r="C155" s="70" t="n">
        <v>-3.22256868356164</v>
      </c>
      <c r="D155" s="70" t="n">
        <v>-3.17047598630825</v>
      </c>
      <c r="E155" s="70" t="n">
        <v>-3.11725529108343</v>
      </c>
      <c r="F155" s="70" t="n">
        <v>-3.07873487071759</v>
      </c>
      <c r="G155" s="70" t="n">
        <v>-3.12157532464565</v>
      </c>
      <c r="H155" s="70" t="n">
        <v>-3.10694882545285</v>
      </c>
      <c r="I155" s="70" t="n">
        <v>-3.0415227045407</v>
      </c>
      <c r="J155" s="70" t="n">
        <v>-3.03053473267833</v>
      </c>
      <c r="K155" s="70" t="n">
        <v>-3.0021027920581</v>
      </c>
      <c r="L155" s="70" t="n">
        <v>-2.99258069097421</v>
      </c>
      <c r="M155" s="70" t="n">
        <v>-2.99286113324003</v>
      </c>
      <c r="N155" s="70" t="n">
        <v>-2.93326080224997</v>
      </c>
      <c r="O155" s="70" t="n">
        <v>-2.92500664367647</v>
      </c>
      <c r="P155" s="70" t="n">
        <v>-2.82894093634108</v>
      </c>
      <c r="Q155" s="70" t="n">
        <v>-2.75279846111082</v>
      </c>
      <c r="R155" s="70" t="n">
        <v>-2.71647281983053</v>
      </c>
      <c r="S155" s="70" t="n">
        <v>-2.66716738223554</v>
      </c>
      <c r="T155" s="70" t="n">
        <v>-2.61777617681947</v>
      </c>
      <c r="U155" s="70" t="n">
        <v>-2.56517577342304</v>
      </c>
      <c r="V155" s="70" t="n">
        <v>-2.53429430036317</v>
      </c>
      <c r="W155" s="70" t="n">
        <v>-2.50889383967828</v>
      </c>
      <c r="X155" s="70" t="n">
        <v>-2.49403531711858</v>
      </c>
      <c r="Y155" s="70" t="n">
        <v>-2.43993156458634</v>
      </c>
      <c r="Z155" s="70" t="n">
        <v>-2.42375569168965</v>
      </c>
      <c r="AA155" s="70" t="n">
        <v>-2.39486715947406</v>
      </c>
      <c r="AB155" s="70" t="n">
        <v>-2.38207600548488</v>
      </c>
      <c r="AC155" s="70" t="n">
        <v>-2.34329898122279</v>
      </c>
      <c r="AD155" s="70" t="n">
        <v>-2.30117318276308</v>
      </c>
      <c r="AE155" s="70" t="n">
        <v>-2.26616072873408</v>
      </c>
      <c r="AF155" s="70" t="n">
        <v>-2.22368914449186</v>
      </c>
      <c r="AG155" s="70" t="n">
        <v>-2.17707938555446</v>
      </c>
      <c r="AH155" s="70" t="n">
        <v>-2.17635487894874</v>
      </c>
      <c r="AI155" s="70" t="n">
        <v>-2.15684021301362</v>
      </c>
      <c r="AJ155" s="70" t="n">
        <v>-2.15799958597489</v>
      </c>
    </row>
    <row r="156" s="32" customFormat="true" ht="12.75" hidden="false" customHeight="false" outlineLevel="0" collapsed="false">
      <c r="A156" s="19" t="s">
        <v>89</v>
      </c>
      <c r="B156" s="70" t="n">
        <v>-3.35408770724022</v>
      </c>
      <c r="C156" s="70" t="n">
        <v>-3.34386022921792</v>
      </c>
      <c r="D156" s="70" t="n">
        <v>-3.30587029860875</v>
      </c>
      <c r="E156" s="70" t="n">
        <v>-3.25646949095604</v>
      </c>
      <c r="F156" s="70" t="n">
        <v>-3.21709866495821</v>
      </c>
      <c r="G156" s="70" t="n">
        <v>-3.25024291808101</v>
      </c>
      <c r="H156" s="70" t="n">
        <v>-3.24316186123985</v>
      </c>
      <c r="I156" s="70" t="n">
        <v>-3.18056059901963</v>
      </c>
      <c r="J156" s="70" t="n">
        <v>-3.17660816230451</v>
      </c>
      <c r="K156" s="70" t="n">
        <v>-3.15253342852281</v>
      </c>
      <c r="L156" s="70" t="n">
        <v>-3.13427602861239</v>
      </c>
      <c r="M156" s="70" t="n">
        <v>-3.13129068178666</v>
      </c>
      <c r="N156" s="70" t="n">
        <v>-3.08381352482291</v>
      </c>
      <c r="O156" s="70" t="n">
        <v>-3.06254622941519</v>
      </c>
      <c r="P156" s="70" t="n">
        <v>-2.98484226869633</v>
      </c>
      <c r="Q156" s="70" t="n">
        <v>-2.91515409319582</v>
      </c>
      <c r="R156" s="70" t="n">
        <v>-2.86907361520131</v>
      </c>
      <c r="S156" s="70" t="n">
        <v>-2.81785106161992</v>
      </c>
      <c r="T156" s="70" t="n">
        <v>-2.76445274521639</v>
      </c>
      <c r="U156" s="70" t="n">
        <v>-2.70574060822834</v>
      </c>
      <c r="V156" s="70" t="n">
        <v>-2.66815546684664</v>
      </c>
      <c r="W156" s="70" t="n">
        <v>-2.63419929712522</v>
      </c>
      <c r="X156" s="70" t="n">
        <v>-2.61316326652229</v>
      </c>
      <c r="Y156" s="70" t="n">
        <v>-2.56896609882524</v>
      </c>
      <c r="Z156" s="70" t="n">
        <v>-2.55550501563574</v>
      </c>
      <c r="AA156" s="70" t="n">
        <v>-2.51857216191665</v>
      </c>
      <c r="AB156" s="70" t="n">
        <v>-2.5025220560076</v>
      </c>
      <c r="AC156" s="70" t="n">
        <v>-2.47092555839838</v>
      </c>
      <c r="AD156" s="70" t="n">
        <v>-2.43056838332496</v>
      </c>
      <c r="AE156" s="70" t="n">
        <v>-2.39719922085399</v>
      </c>
      <c r="AF156" s="70" t="n">
        <v>-2.35561321769885</v>
      </c>
      <c r="AG156" s="70" t="n">
        <v>-2.30738024289247</v>
      </c>
      <c r="AH156" s="70" t="n">
        <v>-2.30451938058102</v>
      </c>
      <c r="AI156" s="70" t="n">
        <v>-2.28582043101628</v>
      </c>
      <c r="AJ156" s="70" t="n">
        <v>-2.27549052260586</v>
      </c>
    </row>
    <row r="157" s="32" customFormat="true" ht="12.75" hidden="false" customHeight="false" outlineLevel="0" collapsed="false">
      <c r="A157" s="19" t="s">
        <v>90</v>
      </c>
      <c r="B157" s="70" t="n">
        <v>-3.40308777621954</v>
      </c>
      <c r="C157" s="70" t="n">
        <v>-3.39099653044208</v>
      </c>
      <c r="D157" s="70" t="n">
        <v>-3.35285795570284</v>
      </c>
      <c r="E157" s="70" t="n">
        <v>-3.29941318942647</v>
      </c>
      <c r="F157" s="70" t="n">
        <v>-3.25789069360631</v>
      </c>
      <c r="G157" s="70" t="n">
        <v>-3.28935736176088</v>
      </c>
      <c r="H157" s="70" t="n">
        <v>-3.27582024826406</v>
      </c>
      <c r="I157" s="70" t="n">
        <v>-3.21124331775261</v>
      </c>
      <c r="J157" s="70" t="n">
        <v>-3.20138772234533</v>
      </c>
      <c r="K157" s="70" t="n">
        <v>-3.17189709152703</v>
      </c>
      <c r="L157" s="70" t="n">
        <v>-3.14857398847814</v>
      </c>
      <c r="M157" s="70" t="n">
        <v>-3.14041706953684</v>
      </c>
      <c r="N157" s="70" t="n">
        <v>-3.08778490443633</v>
      </c>
      <c r="O157" s="70" t="n">
        <v>-3.06437786960549</v>
      </c>
      <c r="P157" s="70" t="n">
        <v>-2.9823263286432</v>
      </c>
      <c r="Q157" s="70" t="n">
        <v>-2.90987051209612</v>
      </c>
      <c r="R157" s="70" t="n">
        <v>-2.86346959516929</v>
      </c>
      <c r="S157" s="70" t="n">
        <v>-2.81174516245392</v>
      </c>
      <c r="T157" s="70" t="n">
        <v>-2.75855077812335</v>
      </c>
      <c r="U157" s="70" t="n">
        <v>-2.70087029403952</v>
      </c>
      <c r="V157" s="70" t="n">
        <v>-2.66450823547239</v>
      </c>
      <c r="W157" s="70" t="n">
        <v>-2.63243977884725</v>
      </c>
      <c r="X157" s="70" t="n">
        <v>-2.61290555968655</v>
      </c>
      <c r="Y157" s="70" t="n">
        <v>-2.56901505479262</v>
      </c>
      <c r="Z157" s="70" t="n">
        <v>-2.55667145128554</v>
      </c>
      <c r="AA157" s="70" t="n">
        <v>-2.52059632784454</v>
      </c>
      <c r="AB157" s="70" t="n">
        <v>-2.50554956178709</v>
      </c>
      <c r="AC157" s="70" t="n">
        <v>-2.47461788225433</v>
      </c>
      <c r="AD157" s="70" t="n">
        <v>-2.43400769975824</v>
      </c>
      <c r="AE157" s="70" t="n">
        <v>-2.39979202287576</v>
      </c>
      <c r="AF157" s="70" t="n">
        <v>-2.35746483385268</v>
      </c>
      <c r="AG157" s="70" t="n">
        <v>-2.30839343039134</v>
      </c>
      <c r="AH157" s="70" t="n">
        <v>-2.30454403145946</v>
      </c>
      <c r="AI157" s="70" t="n">
        <v>-2.28477773012398</v>
      </c>
      <c r="AJ157" s="70" t="n">
        <v>-2.27441610477387</v>
      </c>
    </row>
    <row r="158" s="32" customFormat="true" ht="12.75" hidden="false" customHeight="false" outlineLevel="0" collapsed="false">
      <c r="A158" s="19" t="s">
        <v>91</v>
      </c>
      <c r="B158" s="70" t="n">
        <v>-3.38160678456577</v>
      </c>
      <c r="C158" s="70" t="n">
        <v>-3.37066087969705</v>
      </c>
      <c r="D158" s="70" t="n">
        <v>-3.3339862491528</v>
      </c>
      <c r="E158" s="70" t="n">
        <v>-3.28275737230854</v>
      </c>
      <c r="F158" s="70" t="n">
        <v>-3.24196711341988</v>
      </c>
      <c r="G158" s="70" t="n">
        <v>-3.27389936394867</v>
      </c>
      <c r="H158" s="70" t="n">
        <v>-3.26388983580687</v>
      </c>
      <c r="I158" s="70" t="n">
        <v>-3.19933187025006</v>
      </c>
      <c r="J158" s="70" t="n">
        <v>-3.19163344382699</v>
      </c>
      <c r="K158" s="70" t="n">
        <v>-3.16362343782847</v>
      </c>
      <c r="L158" s="70" t="n">
        <v>-3.14093230202761</v>
      </c>
      <c r="M158" s="70" t="n">
        <v>-3.13379205700807</v>
      </c>
      <c r="N158" s="70" t="n">
        <v>-3.08262650517918</v>
      </c>
      <c r="O158" s="70" t="n">
        <v>-3.05896681129024</v>
      </c>
      <c r="P158" s="70" t="n">
        <v>-2.97871724850152</v>
      </c>
      <c r="Q158" s="70" t="n">
        <v>-2.90766546601842</v>
      </c>
      <c r="R158" s="70" t="n">
        <v>-2.86165000133034</v>
      </c>
      <c r="S158" s="70" t="n">
        <v>-2.81074390723208</v>
      </c>
      <c r="T158" s="70" t="n">
        <v>-2.7585066586318</v>
      </c>
      <c r="U158" s="70" t="n">
        <v>-2.70112085629171</v>
      </c>
      <c r="V158" s="70" t="n">
        <v>-2.66510226799464</v>
      </c>
      <c r="W158" s="70" t="n">
        <v>-2.63306226209116</v>
      </c>
      <c r="X158" s="70" t="n">
        <v>-2.61398885052907</v>
      </c>
      <c r="Y158" s="70" t="n">
        <v>-2.57196007006583</v>
      </c>
      <c r="Z158" s="70" t="n">
        <v>-2.5608808050996</v>
      </c>
      <c r="AA158" s="70" t="n">
        <v>-2.52549634828964</v>
      </c>
      <c r="AB158" s="70" t="n">
        <v>-2.51149324907037</v>
      </c>
      <c r="AC158" s="70" t="n">
        <v>-2.48243796145921</v>
      </c>
      <c r="AD158" s="70" t="n">
        <v>-2.44342317758133</v>
      </c>
      <c r="AE158" s="70" t="n">
        <v>-2.41063576421786</v>
      </c>
      <c r="AF158" s="70" t="n">
        <v>-2.37023991884102</v>
      </c>
      <c r="AG158" s="70" t="n">
        <v>-2.32312834341449</v>
      </c>
      <c r="AH158" s="70" t="n">
        <v>-2.32107715620547</v>
      </c>
      <c r="AI158" s="70" t="n">
        <v>-2.3036935918583</v>
      </c>
      <c r="AJ158" s="70" t="n">
        <v>-2.29652157867349</v>
      </c>
    </row>
    <row r="159" s="32" customFormat="true" ht="12.75" hidden="false" customHeight="false" outlineLevel="0" collapsed="false">
      <c r="A159" s="19" t="s">
        <v>92</v>
      </c>
      <c r="B159" s="70" t="n">
        <v>-3.32797640142663</v>
      </c>
      <c r="C159" s="70" t="n">
        <v>-3.31762254674405</v>
      </c>
      <c r="D159" s="70" t="n">
        <v>-3.26097202788626</v>
      </c>
      <c r="E159" s="70" t="n">
        <v>-3.20305397323044</v>
      </c>
      <c r="F159" s="70" t="n">
        <v>-3.16243421924584</v>
      </c>
      <c r="G159" s="70" t="n">
        <v>-3.19931367619938</v>
      </c>
      <c r="H159" s="70" t="n">
        <v>-3.17878693707475</v>
      </c>
      <c r="I159" s="70" t="n">
        <v>-3.10497840992295</v>
      </c>
      <c r="J159" s="70" t="n">
        <v>-3.08780653086915</v>
      </c>
      <c r="K159" s="70" t="n">
        <v>-3.0536296511374</v>
      </c>
      <c r="L159" s="70" t="n">
        <v>-3.03839724602219</v>
      </c>
      <c r="M159" s="70" t="n">
        <v>-3.03008375251876</v>
      </c>
      <c r="N159" s="70" t="n">
        <v>-2.96322607032131</v>
      </c>
      <c r="O159" s="70" t="n">
        <v>-2.95165134669477</v>
      </c>
      <c r="P159" s="70" t="n">
        <v>-2.84776788813727</v>
      </c>
      <c r="Q159" s="70" t="n">
        <v>-2.76361100189642</v>
      </c>
      <c r="R159" s="70" t="n">
        <v>-2.72398086418373</v>
      </c>
      <c r="S159" s="70" t="n">
        <v>-2.67162765018293</v>
      </c>
      <c r="T159" s="70" t="n">
        <v>-2.62005931380572</v>
      </c>
      <c r="U159" s="70" t="n">
        <v>-2.56466538976119</v>
      </c>
      <c r="V159" s="70" t="n">
        <v>-2.52991697837567</v>
      </c>
      <c r="W159" s="70" t="n">
        <v>-2.50285222843055</v>
      </c>
      <c r="X159" s="70" t="n">
        <v>-2.48543523227888</v>
      </c>
      <c r="Y159" s="70" t="n">
        <v>-2.4287690061448</v>
      </c>
      <c r="Z159" s="70" t="n">
        <v>-2.41508869496849</v>
      </c>
      <c r="AA159" s="70" t="n">
        <v>-2.38617598973425</v>
      </c>
      <c r="AB159" s="70" t="n">
        <v>-2.37238187917328</v>
      </c>
      <c r="AC159" s="70" t="n">
        <v>-2.33185914410608</v>
      </c>
      <c r="AD159" s="70" t="n">
        <v>-2.28826545252019</v>
      </c>
      <c r="AE159" s="70" t="n">
        <v>-2.25176540275363</v>
      </c>
      <c r="AF159" s="70" t="n">
        <v>-2.20782893784979</v>
      </c>
      <c r="AG159" s="70" t="n">
        <v>-2.15944369859825</v>
      </c>
      <c r="AH159" s="70" t="n">
        <v>-2.15743213057788</v>
      </c>
      <c r="AI159" s="70" t="n">
        <v>-2.13521684119678</v>
      </c>
      <c r="AJ159" s="70" t="n">
        <v>-2.13180969500184</v>
      </c>
    </row>
    <row r="162" customFormat="false" ht="12.75" hidden="false" customHeight="false" outlineLevel="0" collapsed="false">
      <c r="A162" s="7" t="s">
        <v>170</v>
      </c>
    </row>
    <row r="163" customFormat="false" ht="12.75" hidden="false" customHeight="false" outlineLevel="0" collapsed="false">
      <c r="A163" s="15" t="s">
        <v>171</v>
      </c>
      <c r="B163" s="27" t="s">
        <v>27</v>
      </c>
      <c r="C163" s="27" t="s">
        <v>28</v>
      </c>
      <c r="D163" s="27" t="s">
        <v>29</v>
      </c>
      <c r="E163" s="27" t="s">
        <v>30</v>
      </c>
      <c r="F163" s="27" t="s">
        <v>31</v>
      </c>
      <c r="G163" s="27" t="s">
        <v>32</v>
      </c>
      <c r="H163" s="27" t="s">
        <v>33</v>
      </c>
      <c r="I163" s="27" t="s">
        <v>34</v>
      </c>
      <c r="J163" s="27" t="s">
        <v>35</v>
      </c>
      <c r="K163" s="27" t="s">
        <v>36</v>
      </c>
      <c r="L163" s="27" t="s">
        <v>37</v>
      </c>
      <c r="M163" s="27" t="s">
        <v>38</v>
      </c>
      <c r="N163" s="27" t="s">
        <v>39</v>
      </c>
      <c r="O163" s="27" t="s">
        <v>40</v>
      </c>
      <c r="P163" s="27" t="s">
        <v>41</v>
      </c>
      <c r="Q163" s="27" t="s">
        <v>42</v>
      </c>
      <c r="R163" s="27" t="s">
        <v>43</v>
      </c>
      <c r="S163" s="27" t="s">
        <v>44</v>
      </c>
      <c r="T163" s="27" t="s">
        <v>45</v>
      </c>
      <c r="U163" s="27" t="s">
        <v>46</v>
      </c>
      <c r="V163" s="27" t="s">
        <v>47</v>
      </c>
      <c r="W163" s="27" t="s">
        <v>48</v>
      </c>
      <c r="X163" s="27" t="s">
        <v>49</v>
      </c>
      <c r="Y163" s="27" t="s">
        <v>50</v>
      </c>
      <c r="Z163" s="27" t="s">
        <v>51</v>
      </c>
      <c r="AA163" s="27" t="s">
        <v>52</v>
      </c>
      <c r="AB163" s="27" t="s">
        <v>53</v>
      </c>
      <c r="AC163" s="27" t="s">
        <v>54</v>
      </c>
      <c r="AD163" s="27" t="s">
        <v>55</v>
      </c>
      <c r="AE163" s="27" t="s">
        <v>56</v>
      </c>
      <c r="AF163" s="27" t="s">
        <v>57</v>
      </c>
      <c r="AG163" s="27" t="s">
        <v>58</v>
      </c>
      <c r="AH163" s="27" t="s">
        <v>59</v>
      </c>
      <c r="AI163" s="27" t="s">
        <v>60</v>
      </c>
      <c r="AJ163" s="27" t="s">
        <v>61</v>
      </c>
    </row>
    <row r="164" customFormat="false" ht="12.75" hidden="false" customHeight="false" outlineLevel="0" collapsed="false">
      <c r="A164" s="0" t="s">
        <v>172</v>
      </c>
      <c r="B164" s="20" t="n">
        <v>318303.143167518</v>
      </c>
      <c r="C164" s="20" t="n">
        <v>330621.474808101</v>
      </c>
      <c r="D164" s="20" t="n">
        <v>343462.090241576</v>
      </c>
      <c r="E164" s="20" t="n">
        <v>356840.165102728</v>
      </c>
      <c r="F164" s="20" t="n">
        <v>370772.288778451</v>
      </c>
      <c r="G164" s="20" t="n">
        <v>381772.917063423</v>
      </c>
      <c r="H164" s="20" t="n">
        <v>388918.633930529</v>
      </c>
      <c r="I164" s="20" t="n">
        <v>398583.160113869</v>
      </c>
      <c r="J164" s="20" t="n">
        <v>409495.221963402</v>
      </c>
      <c r="K164" s="20" t="n">
        <v>421711.398914129</v>
      </c>
      <c r="L164" s="20" t="n">
        <v>436464.425684729</v>
      </c>
      <c r="M164" s="20" t="n">
        <v>454158.549586149</v>
      </c>
      <c r="N164" s="20" t="n">
        <v>474616.458864571</v>
      </c>
      <c r="O164" s="20" t="n">
        <v>497853.925829795</v>
      </c>
      <c r="P164" s="20" t="n">
        <v>524255.807986862</v>
      </c>
      <c r="Q164" s="20" t="n">
        <v>557306.456540918</v>
      </c>
      <c r="R164" s="20" t="n">
        <v>595588.715448023</v>
      </c>
      <c r="S164" s="20" t="n">
        <v>630547.688842392</v>
      </c>
      <c r="T164" s="20" t="n">
        <v>662540.836820493</v>
      </c>
      <c r="U164" s="20" t="n">
        <v>692024.324498819</v>
      </c>
      <c r="V164" s="20" t="n">
        <v>718800.481539286</v>
      </c>
      <c r="W164" s="20" t="n">
        <v>746042.428452181</v>
      </c>
      <c r="X164" s="20" t="n">
        <v>773067.52637125</v>
      </c>
      <c r="Y164" s="20" t="n">
        <v>795092.018615395</v>
      </c>
      <c r="Z164" s="20" t="n">
        <v>808830.223398413</v>
      </c>
      <c r="AA164" s="20" t="n">
        <v>820195.015197869</v>
      </c>
      <c r="AB164" s="20" t="n">
        <v>840596.809770589</v>
      </c>
      <c r="AC164" s="20" t="n">
        <v>868527.841236317</v>
      </c>
      <c r="AD164" s="20" t="n">
        <v>902781.096345731</v>
      </c>
      <c r="AE164" s="20" t="n">
        <v>941884.824467239</v>
      </c>
      <c r="AF164" s="20" t="n">
        <v>986403.657541817</v>
      </c>
      <c r="AG164" s="20" t="n">
        <v>1037174.18592908</v>
      </c>
      <c r="AH164" s="20" t="n">
        <v>1076669.88398291</v>
      </c>
      <c r="AI164" s="20" t="n">
        <v>1102313.32046979</v>
      </c>
      <c r="AJ164" s="20" t="n">
        <v>1122561.812845</v>
      </c>
    </row>
    <row r="165" customFormat="false" ht="12.75" hidden="false" customHeight="false" outlineLevel="0" collapsed="false">
      <c r="A165" s="0" t="s">
        <v>173</v>
      </c>
      <c r="B165" s="26" t="n">
        <v>28.8759227759184</v>
      </c>
      <c r="C165" s="26" t="n">
        <v>29.9934209873464</v>
      </c>
      <c r="D165" s="26" t="n">
        <v>31.1582999010842</v>
      </c>
      <c r="E165" s="26" t="n">
        <v>32.3719362250516</v>
      </c>
      <c r="F165" s="26" t="n">
        <v>33.6358349203686</v>
      </c>
      <c r="G165" s="26" t="n">
        <v>34.6337933121155</v>
      </c>
      <c r="H165" s="26" t="n">
        <v>35.2820406601617</v>
      </c>
      <c r="I165" s="26" t="n">
        <v>36.1587901291077</v>
      </c>
      <c r="J165" s="26" t="n">
        <v>37.1487139236312</v>
      </c>
      <c r="K165" s="26" t="n">
        <v>38.2569448343782</v>
      </c>
      <c r="L165" s="26" t="n">
        <v>39.5953144700016</v>
      </c>
      <c r="M165" s="26" t="n">
        <v>41.200495462814</v>
      </c>
      <c r="N165" s="26" t="n">
        <v>43.0564023904109</v>
      </c>
      <c r="O165" s="26" t="n">
        <v>45.1644660900603</v>
      </c>
      <c r="P165" s="26" t="n">
        <v>47.5596001836786</v>
      </c>
      <c r="Q165" s="26" t="n">
        <v>50.5578991192271</v>
      </c>
      <c r="R165" s="26" t="n">
        <v>54.0308008973522</v>
      </c>
      <c r="S165" s="26" t="n">
        <v>57.2022198347075</v>
      </c>
      <c r="T165" s="26" t="n">
        <v>60.104584106643</v>
      </c>
      <c r="U165" s="26" t="n">
        <v>62.7792762409775</v>
      </c>
      <c r="V165" s="26" t="n">
        <v>65.2083639189759</v>
      </c>
      <c r="W165" s="26" t="n">
        <v>67.6797072663724</v>
      </c>
      <c r="X165" s="26" t="n">
        <v>70.1313784398234</v>
      </c>
      <c r="Y165" s="26" t="n">
        <v>72.1294031243803</v>
      </c>
      <c r="Z165" s="26" t="n">
        <v>73.3757098257421</v>
      </c>
      <c r="AA165" s="26" t="n">
        <v>74.4067045155833</v>
      </c>
      <c r="AB165" s="26" t="n">
        <v>76.2575208119902</v>
      </c>
      <c r="AC165" s="26" t="n">
        <v>78.7913767445144</v>
      </c>
      <c r="AD165" s="26" t="n">
        <v>81.898774112698</v>
      </c>
      <c r="AE165" s="26" t="n">
        <v>85.4461981885354</v>
      </c>
      <c r="AF165" s="26" t="n">
        <v>89.4848714267037</v>
      </c>
      <c r="AG165" s="26" t="n">
        <v>94.090687889633</v>
      </c>
      <c r="AH165" s="26" t="n">
        <v>97.6736708147604</v>
      </c>
      <c r="AI165" s="26" t="n">
        <v>100</v>
      </c>
      <c r="AJ165" s="26" t="n">
        <v>101.836908980342</v>
      </c>
    </row>
    <row r="166" s="51" customFormat="true" ht="12.75" hidden="false" customHeight="false" outlineLevel="0" collapsed="false">
      <c r="A166" s="32" t="s">
        <v>174</v>
      </c>
      <c r="C166" s="75" t="n">
        <v>0.135622982166773</v>
      </c>
      <c r="D166" s="75" t="n">
        <v>0.145875052073768</v>
      </c>
      <c r="E166" s="75" t="n">
        <v>0.155177164107666</v>
      </c>
      <c r="F166" s="75" t="n">
        <v>0.162066710187187</v>
      </c>
      <c r="G166" s="75" t="n">
        <v>0.120194930590216</v>
      </c>
      <c r="H166" s="75" t="n">
        <v>0.0782307081995247</v>
      </c>
      <c r="I166" s="75" t="n">
        <v>0.112013448731929</v>
      </c>
      <c r="J166" s="75" t="n">
        <v>0.125600338871918</v>
      </c>
      <c r="K166" s="75" t="n">
        <v>0.141551696044956</v>
      </c>
      <c r="L166" s="75" t="n">
        <v>0.166833421281829</v>
      </c>
      <c r="M166" s="75" t="n">
        <v>0.193921249945981</v>
      </c>
      <c r="N166" s="75" t="n">
        <v>0.230487657197537</v>
      </c>
      <c r="O166" s="75" t="n">
        <v>0.250258771053699</v>
      </c>
      <c r="P166" s="75" t="n">
        <v>0.302919123632214</v>
      </c>
      <c r="Q166" s="75" t="n">
        <v>0.389906144001813</v>
      </c>
      <c r="R166" s="75" t="n">
        <v>0.437047355297829</v>
      </c>
      <c r="S166" s="75" t="n">
        <v>0.397407129361198</v>
      </c>
      <c r="T166" s="75" t="n">
        <v>0.363647361331357</v>
      </c>
      <c r="U166" s="75" t="n">
        <v>0.337712432966023</v>
      </c>
      <c r="V166" s="75" t="n">
        <v>0.304766953537522</v>
      </c>
      <c r="W166" s="75" t="n">
        <v>0.304800520611752</v>
      </c>
      <c r="X166" s="75" t="n">
        <v>0.295713067945587</v>
      </c>
      <c r="Y166" s="75" t="n">
        <v>0.249620244115901</v>
      </c>
      <c r="Z166" s="75" t="n">
        <v>0.15511373644933</v>
      </c>
      <c r="AA166" s="75" t="n">
        <v>0.130071520005276</v>
      </c>
      <c r="AB166" s="75" t="n">
        <v>0.230411277751287</v>
      </c>
      <c r="AC166" s="75" t="n">
        <v>0.318227120540972</v>
      </c>
      <c r="AD166" s="75" t="n">
        <v>0.393521102444761</v>
      </c>
      <c r="AE166" s="75" t="n">
        <v>0.448579987866307</v>
      </c>
      <c r="AF166" s="75" t="n">
        <v>0.509842683672634</v>
      </c>
      <c r="AG166" s="75" t="n">
        <v>0.579406317719488</v>
      </c>
      <c r="AH166" s="75" t="n">
        <v>0.434326570894677</v>
      </c>
      <c r="AI166" s="75" t="n">
        <v>0.281282908049727</v>
      </c>
      <c r="AJ166" s="75" t="n">
        <v>0.216826263131491</v>
      </c>
    </row>
    <row r="167" s="51" customFormat="true" ht="12.75" hidden="false" customHeight="false" outlineLevel="0" collapsed="false">
      <c r="A167" s="32" t="s">
        <v>175</v>
      </c>
      <c r="C167" s="75" t="n">
        <v>12.2901028520247</v>
      </c>
      <c r="D167" s="75" t="n">
        <v>12.221416332813</v>
      </c>
      <c r="E167" s="75" t="n">
        <v>12.2323998735984</v>
      </c>
      <c r="F167" s="75" t="n">
        <v>12.4037640482857</v>
      </c>
      <c r="G167" s="75" t="n">
        <v>9.17899404758726</v>
      </c>
      <c r="H167" s="75" t="n">
        <v>5.954257162893</v>
      </c>
      <c r="I167" s="75" t="n">
        <v>8.01755997348398</v>
      </c>
      <c r="J167" s="75" t="n">
        <v>8.70460094364176</v>
      </c>
      <c r="K167" s="75" t="n">
        <v>9.7515452296427</v>
      </c>
      <c r="L167" s="75" t="n">
        <v>11.2601583770753</v>
      </c>
      <c r="M167" s="75" t="n">
        <v>13.2687730030591</v>
      </c>
      <c r="N167" s="75" t="n">
        <v>14.9459741699076</v>
      </c>
      <c r="O167" s="75" t="n">
        <v>16.392209778724</v>
      </c>
      <c r="P167" s="75" t="n">
        <v>19.8299684760453</v>
      </c>
      <c r="Q167" s="75" t="n">
        <v>23.5641657461883</v>
      </c>
      <c r="R167" s="75" t="n">
        <v>25.5932160692322</v>
      </c>
      <c r="S167" s="75" t="n">
        <v>22.7011415729741</v>
      </c>
      <c r="T167" s="75" t="n">
        <v>20.6378443515042</v>
      </c>
      <c r="U167" s="75" t="n">
        <v>17.8476309060908</v>
      </c>
      <c r="V167" s="75" t="n">
        <v>15.2475370965435</v>
      </c>
      <c r="W167" s="75" t="n">
        <v>15.0276322854891</v>
      </c>
      <c r="X167" s="75" t="n">
        <v>14.9801484954786</v>
      </c>
      <c r="Y167" s="75" t="n">
        <v>12.3456419961096</v>
      </c>
      <c r="Z167" s="75" t="n">
        <v>7.47576980643528</v>
      </c>
      <c r="AA167" s="75" t="n">
        <v>5.9148628017614</v>
      </c>
      <c r="AB167" s="75" t="n">
        <v>10.1704275643626</v>
      </c>
      <c r="AC167" s="75" t="n">
        <v>13.2827419722408</v>
      </c>
      <c r="AD167" s="75" t="n">
        <v>15.740077340159</v>
      </c>
      <c r="AE167" s="75" t="n">
        <v>17.146641730322</v>
      </c>
      <c r="AF167" s="75" t="n">
        <v>18.5369801610818</v>
      </c>
      <c r="AG167" s="75" t="n">
        <v>20.369136312802</v>
      </c>
      <c r="AH167" s="75" t="n">
        <v>15.7414637713276</v>
      </c>
      <c r="AI167" s="75" t="n">
        <v>9.74992929571138</v>
      </c>
      <c r="AJ167" s="75" t="n">
        <v>7.43913063459843</v>
      </c>
    </row>
    <row r="170" customFormat="false" ht="12.75" hidden="false" customHeight="false" outlineLevel="0" collapsed="false">
      <c r="A170" s="7" t="s">
        <v>176</v>
      </c>
    </row>
    <row r="171" customFormat="false" ht="12.75" hidden="false" customHeight="false" outlineLevel="0" collapsed="false">
      <c r="A171" s="32" t="s">
        <v>177</v>
      </c>
    </row>
    <row r="172" customFormat="false" ht="12.75" hidden="false" customHeight="false" outlineLevel="0" collapsed="false">
      <c r="B172" s="8" t="s">
        <v>27</v>
      </c>
      <c r="C172" s="8" t="s">
        <v>28</v>
      </c>
      <c r="D172" s="8" t="s">
        <v>29</v>
      </c>
      <c r="E172" s="8" t="s">
        <v>30</v>
      </c>
      <c r="F172" s="8" t="s">
        <v>31</v>
      </c>
      <c r="G172" s="8" t="s">
        <v>32</v>
      </c>
      <c r="H172" s="8" t="s">
        <v>33</v>
      </c>
      <c r="I172" s="8" t="s">
        <v>34</v>
      </c>
      <c r="J172" s="8" t="s">
        <v>35</v>
      </c>
      <c r="K172" s="8" t="s">
        <v>36</v>
      </c>
      <c r="L172" s="8" t="s">
        <v>37</v>
      </c>
      <c r="M172" s="8" t="s">
        <v>38</v>
      </c>
      <c r="N172" s="8" t="s">
        <v>39</v>
      </c>
      <c r="O172" s="8" t="s">
        <v>40</v>
      </c>
      <c r="P172" s="8" t="s">
        <v>41</v>
      </c>
      <c r="Q172" s="8" t="s">
        <v>42</v>
      </c>
      <c r="R172" s="8" t="s">
        <v>43</v>
      </c>
      <c r="S172" s="8" t="s">
        <v>44</v>
      </c>
      <c r="T172" s="8" t="s">
        <v>45</v>
      </c>
      <c r="U172" s="8" t="s">
        <v>46</v>
      </c>
      <c r="V172" s="8" t="s">
        <v>47</v>
      </c>
      <c r="W172" s="8" t="s">
        <v>48</v>
      </c>
      <c r="X172" s="8" t="s">
        <v>49</v>
      </c>
      <c r="Y172" s="8" t="s">
        <v>50</v>
      </c>
      <c r="Z172" s="8" t="s">
        <v>51</v>
      </c>
      <c r="AA172" s="8" t="s">
        <v>52</v>
      </c>
      <c r="AB172" s="8" t="s">
        <v>53</v>
      </c>
      <c r="AC172" s="8" t="s">
        <v>54</v>
      </c>
      <c r="AD172" s="8" t="s">
        <v>55</v>
      </c>
      <c r="AE172" s="8" t="s">
        <v>56</v>
      </c>
      <c r="AF172" s="8" t="s">
        <v>57</v>
      </c>
      <c r="AG172" s="8" t="s">
        <v>58</v>
      </c>
      <c r="AH172" s="8" t="s">
        <v>59</v>
      </c>
      <c r="AI172" s="8" t="s">
        <v>60</v>
      </c>
      <c r="AJ172" s="8" t="s">
        <v>61</v>
      </c>
    </row>
    <row r="173" customFormat="false" ht="12.75" hidden="false" customHeight="false" outlineLevel="0" collapsed="false">
      <c r="A173" s="32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</row>
    <row r="174" s="30" customFormat="true" ht="12.75" hidden="false" customHeight="false" outlineLevel="0" collapsed="false">
      <c r="A174" s="30" t="s">
        <v>100</v>
      </c>
      <c r="H174" s="31" t="n">
        <v>186685.549083726</v>
      </c>
      <c r="I174" s="31" t="n">
        <v>182424.775192432</v>
      </c>
      <c r="J174" s="31" t="n">
        <v>180798.802770399</v>
      </c>
      <c r="K174" s="31" t="n">
        <v>178627.138118993</v>
      </c>
      <c r="L174" s="31" t="n">
        <v>180640.92372018</v>
      </c>
      <c r="M174" s="31" t="n">
        <v>183376.791385627</v>
      </c>
      <c r="N174" s="31" t="n">
        <v>185639.239170443</v>
      </c>
      <c r="O174" s="31" t="n">
        <v>184880.284987878</v>
      </c>
      <c r="P174" s="31" t="n">
        <v>175646.844918135</v>
      </c>
      <c r="Q174" s="31" t="n">
        <v>174581.757592746</v>
      </c>
      <c r="R174" s="31" t="n">
        <v>180718.734434737</v>
      </c>
      <c r="S174" s="31" t="n">
        <v>185263.88289</v>
      </c>
      <c r="T174" s="31" t="n">
        <v>187302.84013</v>
      </c>
      <c r="U174" s="31" t="n">
        <v>194213.01953</v>
      </c>
      <c r="V174" s="31" t="n">
        <v>202684.4557</v>
      </c>
      <c r="W174" s="31" t="n">
        <v>205371.02778</v>
      </c>
      <c r="X174" s="31" t="n">
        <v>199315.15687</v>
      </c>
      <c r="Y174" s="31" t="n">
        <v>189703.3887</v>
      </c>
      <c r="Z174" s="31" t="n">
        <v>187447.65429</v>
      </c>
      <c r="AA174" s="31" t="n">
        <v>192637.46465</v>
      </c>
      <c r="AB174" s="31" t="n">
        <v>200442.43206</v>
      </c>
      <c r="AC174" s="31" t="n">
        <v>201233.22675</v>
      </c>
      <c r="AD174" s="31" t="n">
        <v>200268.14429</v>
      </c>
      <c r="AE174" s="31" t="n">
        <v>201747.60499</v>
      </c>
      <c r="AF174" s="31" t="n">
        <v>205184.08474</v>
      </c>
      <c r="AG174" s="31" t="n">
        <v>211301.08653</v>
      </c>
      <c r="AH174" s="31" t="n">
        <v>210450.87378</v>
      </c>
      <c r="AI174" s="31" t="n">
        <v>210167.9</v>
      </c>
      <c r="AJ174" s="31" t="n">
        <v>212348.47655</v>
      </c>
    </row>
    <row r="176" s="32" customFormat="true" ht="12.75" hidden="false" customHeight="false" outlineLevel="0" collapsed="false">
      <c r="A176" s="69" t="s">
        <v>156</v>
      </c>
      <c r="H176" s="32" t="n">
        <v>5.01030593339997E-007</v>
      </c>
      <c r="I176" s="32" t="n">
        <v>5.92186987168361E-007</v>
      </c>
      <c r="J176" s="32" t="n">
        <v>6.26845592863742E-007</v>
      </c>
      <c r="K176" s="32" t="n">
        <v>8.08254297158815E-007</v>
      </c>
      <c r="L176" s="32" t="n">
        <v>1.14262294994679E-006</v>
      </c>
      <c r="M176" s="32" t="n">
        <v>1.26926408746394E-006</v>
      </c>
      <c r="N176" s="32" t="n">
        <v>1.49382278871158E-006</v>
      </c>
      <c r="O176" s="32" t="n">
        <v>1.61266205956754E-006</v>
      </c>
      <c r="P176" s="32" t="n">
        <v>1.97815034260543E-006</v>
      </c>
      <c r="Q176" s="32" t="n">
        <v>2.2880184450424E-006</v>
      </c>
      <c r="R176" s="32" t="n">
        <v>2.52703680209951E-006</v>
      </c>
      <c r="S176" s="32" t="n">
        <v>2.28103906173983E-006</v>
      </c>
      <c r="T176" s="32" t="n">
        <v>2.16434212630192E-006</v>
      </c>
      <c r="U176" s="32" t="n">
        <v>1.95210342095704E-006</v>
      </c>
      <c r="V176" s="32" t="n">
        <v>1.76398822949286E-006</v>
      </c>
      <c r="W176" s="32" t="n">
        <v>1.73948123177041E-006</v>
      </c>
      <c r="X176" s="32" t="n">
        <v>1.65585429474953E-006</v>
      </c>
      <c r="Y176" s="32" t="n">
        <v>1.39377952098856E-006</v>
      </c>
      <c r="Z176" s="32" t="n">
        <v>9.07000988387653E-007</v>
      </c>
      <c r="AA176" s="32" t="n">
        <v>7.15879248945434E-007</v>
      </c>
      <c r="AB176" s="32" t="n">
        <v>9.18468341336451E-007</v>
      </c>
      <c r="AC176" s="32" t="n">
        <v>1.11054867223084E-006</v>
      </c>
      <c r="AD176" s="32" t="n">
        <v>1.29244195387051E-006</v>
      </c>
      <c r="AE176" s="32" t="n">
        <v>1.35640993154598E-006</v>
      </c>
      <c r="AF176" s="32" t="n">
        <v>1.45088660824511E-006</v>
      </c>
      <c r="AG176" s="32" t="n">
        <v>1.55669099742262E-006</v>
      </c>
      <c r="AH176" s="32" t="n">
        <v>1.40691291661327E-006</v>
      </c>
      <c r="AI176" s="32" t="n">
        <v>1.00205539775536E-006</v>
      </c>
      <c r="AJ176" s="32" t="n">
        <v>1.03147119531795E-006</v>
      </c>
    </row>
    <row r="177" s="32" customFormat="true" ht="12.75" hidden="false" customHeight="false" outlineLevel="0" collapsed="false">
      <c r="A177" s="69" t="s">
        <v>157</v>
      </c>
      <c r="H177" s="32" t="n">
        <v>1.30676093091019E-007</v>
      </c>
      <c r="I177" s="32" t="n">
        <v>1.73123033153527E-007</v>
      </c>
      <c r="J177" s="32" t="n">
        <v>1.91855567592474E-007</v>
      </c>
      <c r="K177" s="32" t="n">
        <v>2.31170116604648E-007</v>
      </c>
      <c r="L177" s="32" t="n">
        <v>2.97194604230318E-007</v>
      </c>
      <c r="M177" s="32" t="n">
        <v>3.482004581803E-007</v>
      </c>
      <c r="N177" s="32" t="n">
        <v>4.05087947155016E-007</v>
      </c>
      <c r="O177" s="32" t="n">
        <v>4.41805623955157E-007</v>
      </c>
      <c r="P177" s="32" t="n">
        <v>5.60699793476751E-007</v>
      </c>
      <c r="Q177" s="32" t="n">
        <v>6.55500529411678E-007</v>
      </c>
      <c r="R177" s="32" t="n">
        <v>7.07327077406718E-007</v>
      </c>
      <c r="S177" s="32" t="n">
        <v>6.33814416402119E-007</v>
      </c>
      <c r="T177" s="32" t="n">
        <v>6.06345552267752E-007</v>
      </c>
      <c r="U177" s="32" t="n">
        <v>5.52672227850977E-007</v>
      </c>
      <c r="V177" s="32" t="n">
        <v>5.01996887415102E-007</v>
      </c>
      <c r="W177" s="32" t="n">
        <v>5.0378648906372E-007</v>
      </c>
      <c r="X177" s="32" t="n">
        <v>5.02961719118883E-007</v>
      </c>
      <c r="Y177" s="32" t="n">
        <v>4.33525762990353E-007</v>
      </c>
      <c r="Z177" s="32" t="n">
        <v>2.83861347039915E-007</v>
      </c>
      <c r="AA177" s="32" t="n">
        <v>2.16830962510851E-007</v>
      </c>
      <c r="AB177" s="32" t="n">
        <v>2.89633373089576E-007</v>
      </c>
      <c r="AC177" s="32" t="n">
        <v>3.55457814001893E-007</v>
      </c>
      <c r="AD177" s="32" t="n">
        <v>4.08665791478531E-007</v>
      </c>
      <c r="AE177" s="32" t="n">
        <v>4.22117214224603E-007</v>
      </c>
      <c r="AF177" s="32" t="n">
        <v>4.32807698673542E-007</v>
      </c>
      <c r="AG177" s="32" t="n">
        <v>4.52166860881208E-007</v>
      </c>
      <c r="AH177" s="32" t="n">
        <v>3.64913985974027E-007</v>
      </c>
      <c r="AI177" s="32" t="n">
        <v>2.34242239745711E-007</v>
      </c>
      <c r="AJ177" s="32" t="n">
        <v>2.19193089956919E-007</v>
      </c>
    </row>
    <row r="178" s="32" customFormat="true" ht="12.75" hidden="false" customHeight="false" outlineLevel="0" collapsed="false">
      <c r="A178" s="19" t="s">
        <v>158</v>
      </c>
      <c r="H178" s="32" t="n">
        <v>6.04972460585347E-010</v>
      </c>
      <c r="I178" s="32" t="n">
        <v>7.72631557643596E-010</v>
      </c>
      <c r="J178" s="32" t="n">
        <v>8.51204824169759E-010</v>
      </c>
      <c r="K178" s="32" t="n">
        <v>1.17032351256992E-009</v>
      </c>
      <c r="L178" s="32" t="n">
        <v>1.71915990393834E-009</v>
      </c>
      <c r="M178" s="32" t="n">
        <v>1.86729596126742E-009</v>
      </c>
      <c r="N178" s="32" t="n">
        <v>2.21259733928278E-009</v>
      </c>
      <c r="O178" s="32" t="n">
        <v>2.35118403322217E-009</v>
      </c>
      <c r="P178" s="32" t="n">
        <v>2.86042887182972E-009</v>
      </c>
      <c r="Q178" s="32" t="n">
        <v>3.28397517849484E-009</v>
      </c>
      <c r="R178" s="32" t="n">
        <v>3.57918203997903E-009</v>
      </c>
      <c r="S178" s="32" t="n">
        <v>3.16083747504808E-009</v>
      </c>
      <c r="T178" s="32" t="n">
        <v>2.86153862793892E-009</v>
      </c>
      <c r="U178" s="32" t="n">
        <v>2.4426883697719E-009</v>
      </c>
      <c r="V178" s="32" t="n">
        <v>2.06644530562436E-009</v>
      </c>
      <c r="W178" s="32" t="n">
        <v>1.88094821037572E-009</v>
      </c>
      <c r="X178" s="32" t="n">
        <v>1.56888863943245E-009</v>
      </c>
      <c r="Y178" s="32" t="n">
        <v>1.10401385282526E-009</v>
      </c>
      <c r="Z178" s="32" t="n">
        <v>5.48117567828622E-010</v>
      </c>
      <c r="AA178" s="32" t="n">
        <v>4.62104371798666E-010</v>
      </c>
      <c r="AB178" s="32" t="n">
        <v>8.49094789322725E-010</v>
      </c>
      <c r="AC178" s="32" t="n">
        <v>1.07034071321651E-009</v>
      </c>
      <c r="AD178" s="32" t="n">
        <v>1.16214089232936E-009</v>
      </c>
      <c r="AE178" s="32" t="n">
        <v>1.03077645039081E-009</v>
      </c>
      <c r="AF178" s="32" t="n">
        <v>9.18886951631151E-010</v>
      </c>
      <c r="AG178" s="32" t="n">
        <v>8.36219091292749E-010</v>
      </c>
      <c r="AH178" s="32" t="n">
        <v>3.87637148642107E-010</v>
      </c>
      <c r="AI178" s="32" t="n">
        <v>-2.5096411492751E-010</v>
      </c>
      <c r="AJ178" s="32" t="n">
        <v>-2.43082446152099E-010</v>
      </c>
    </row>
    <row r="179" s="32" customFormat="true" ht="12.75" hidden="false" customHeight="false" outlineLevel="0" collapsed="false">
      <c r="A179" s="19" t="s">
        <v>87</v>
      </c>
      <c r="H179" s="32" t="n">
        <v>1.27705165805619E-007</v>
      </c>
      <c r="I179" s="32" t="n">
        <v>1.67695775845918E-007</v>
      </c>
      <c r="J179" s="32" t="n">
        <v>1.88283361733254E-007</v>
      </c>
      <c r="K179" s="32" t="n">
        <v>2.3310900081915E-007</v>
      </c>
      <c r="L179" s="32" t="n">
        <v>3.04677147268377E-007</v>
      </c>
      <c r="M179" s="32" t="n">
        <v>3.50785292384491E-007</v>
      </c>
      <c r="N179" s="32" t="n">
        <v>4.07673092056431E-007</v>
      </c>
      <c r="O179" s="32" t="n">
        <v>4.40473769783342E-007</v>
      </c>
      <c r="P179" s="32" t="n">
        <v>5.52653818804158E-007</v>
      </c>
      <c r="Q179" s="32" t="n">
        <v>6.31758727096009E-007</v>
      </c>
      <c r="R179" s="32" t="n">
        <v>6.69620773004711E-007</v>
      </c>
      <c r="S179" s="32" t="n">
        <v>5.82417270818714E-007</v>
      </c>
      <c r="T179" s="32" t="n">
        <v>5.32741734775464E-007</v>
      </c>
      <c r="U179" s="32" t="n">
        <v>4.65995951859653E-007</v>
      </c>
      <c r="V179" s="32" t="n">
        <v>4.11691439283367E-007</v>
      </c>
      <c r="W179" s="32" t="n">
        <v>4.11173552557753E-007</v>
      </c>
      <c r="X179" s="32" t="n">
        <v>4.1057906069185E-007</v>
      </c>
      <c r="Y179" s="32" t="n">
        <v>3.58366399621635E-007</v>
      </c>
      <c r="Z179" s="32" t="n">
        <v>2.51813117095809E-007</v>
      </c>
      <c r="AA179" s="32" t="n">
        <v>2.21627471643054E-007</v>
      </c>
      <c r="AB179" s="32" t="n">
        <v>3.07545286891709E-007</v>
      </c>
      <c r="AC179" s="32" t="n">
        <v>3.83042000448295E-007</v>
      </c>
      <c r="AD179" s="32" t="n">
        <v>4.36256751996284E-007</v>
      </c>
      <c r="AE179" s="32" t="n">
        <v>4.4041034241526E-007</v>
      </c>
      <c r="AF179" s="32" t="n">
        <v>4.3726946259131E-007</v>
      </c>
      <c r="AG179" s="32" t="n">
        <v>4.47370760069665E-007</v>
      </c>
      <c r="AH179" s="32" t="n">
        <v>3.72943730933233E-007</v>
      </c>
      <c r="AI179" s="32" t="n">
        <v>2.45532543545488E-007</v>
      </c>
      <c r="AJ179" s="32" t="n">
        <v>2.38481396267528E-007</v>
      </c>
    </row>
    <row r="180" s="32" customFormat="true" ht="12.75" hidden="false" customHeight="false" outlineLevel="0" collapsed="false">
      <c r="A180" s="19" t="s">
        <v>88</v>
      </c>
      <c r="H180" s="32" t="n">
        <v>8.26307160725207E-008</v>
      </c>
      <c r="I180" s="32" t="n">
        <v>1.31996412103452E-007</v>
      </c>
      <c r="J180" s="32" t="n">
        <v>1.51072603996371E-007</v>
      </c>
      <c r="K180" s="32" t="n">
        <v>1.9250397523074E-007</v>
      </c>
      <c r="L180" s="32" t="n">
        <v>2.5116763142653E-007</v>
      </c>
      <c r="M180" s="32" t="n">
        <v>2.78915067557682E-007</v>
      </c>
      <c r="N180" s="32" t="n">
        <v>3.21379920806965E-007</v>
      </c>
      <c r="O180" s="32" t="n">
        <v>3.53538142744208E-007</v>
      </c>
      <c r="P180" s="32" t="n">
        <v>4.48995198874031E-007</v>
      </c>
      <c r="Q180" s="32" t="n">
        <v>5.44835346385093E-007</v>
      </c>
      <c r="R180" s="32" t="n">
        <v>5.85590164430412E-007</v>
      </c>
      <c r="S180" s="32" t="n">
        <v>5.22881097913225E-007</v>
      </c>
      <c r="T180" s="32" t="n">
        <v>4.75377713751869E-007</v>
      </c>
      <c r="U180" s="32" t="n">
        <v>4.12361047221817E-007</v>
      </c>
      <c r="V180" s="32" t="n">
        <v>3.59599447712802E-007</v>
      </c>
      <c r="W180" s="32" t="n">
        <v>3.67868493420528E-007</v>
      </c>
      <c r="X180" s="32" t="n">
        <v>3.79590462360907E-007</v>
      </c>
      <c r="Y180" s="32" t="n">
        <v>3.53079576672465E-007</v>
      </c>
      <c r="Z180" s="32" t="n">
        <v>2.65416171548603E-007</v>
      </c>
      <c r="AA180" s="32" t="n">
        <v>2.27744552012141E-007</v>
      </c>
      <c r="AB180" s="32" t="n">
        <v>3.01713824187022E-007</v>
      </c>
      <c r="AC180" s="32" t="n">
        <v>3.61063238428884E-007</v>
      </c>
      <c r="AD180" s="32" t="n">
        <v>4.08418502548244E-007</v>
      </c>
      <c r="AE180" s="32" t="n">
        <v>4.22290870264832E-007</v>
      </c>
      <c r="AF180" s="32" t="n">
        <v>4.34933924094899E-007</v>
      </c>
      <c r="AG180" s="32" t="n">
        <v>4.40150589413667E-007</v>
      </c>
      <c r="AH180" s="32" t="n">
        <v>3.43857653844403E-007</v>
      </c>
      <c r="AI180" s="32" t="n">
        <v>2.10362767433289E-007</v>
      </c>
      <c r="AJ180" s="32" t="n">
        <v>1.66236098921717E-007</v>
      </c>
    </row>
    <row r="181" s="32" customFormat="true" ht="12.75" hidden="false" customHeight="false" outlineLevel="0" collapsed="false">
      <c r="A181" s="19" t="s">
        <v>89</v>
      </c>
      <c r="H181" s="32" t="n">
        <v>4.3454603440712E-007</v>
      </c>
      <c r="I181" s="32" t="n">
        <v>5.48637632873772E-007</v>
      </c>
      <c r="J181" s="32" t="n">
        <v>6.12330823463425E-007</v>
      </c>
      <c r="K181" s="32" t="n">
        <v>7.8470277272994E-007</v>
      </c>
      <c r="L181" s="32" t="n">
        <v>1.03526987438402E-006</v>
      </c>
      <c r="M181" s="32" t="n">
        <v>1.13264466728529E-006</v>
      </c>
      <c r="N181" s="32" t="n">
        <v>1.29109720478725E-006</v>
      </c>
      <c r="O181" s="32" t="n">
        <v>1.37463164028404E-006</v>
      </c>
      <c r="P181" s="32" t="n">
        <v>1.678898215089E-006</v>
      </c>
      <c r="Q181" s="32" t="n">
        <v>1.92872953927215E-006</v>
      </c>
      <c r="R181" s="32" t="n">
        <v>2.13607021918899E-006</v>
      </c>
      <c r="S181" s="32" t="n">
        <v>2.00942910137736E-006</v>
      </c>
      <c r="T181" s="32" t="n">
        <v>1.95738287419114E-006</v>
      </c>
      <c r="U181" s="32" t="n">
        <v>1.77608729389295E-006</v>
      </c>
      <c r="V181" s="32" t="n">
        <v>1.60496532375725E-006</v>
      </c>
      <c r="W181" s="32" t="n">
        <v>1.57633228185519E-006</v>
      </c>
      <c r="X181" s="32" t="n">
        <v>1.53953280830531E-006</v>
      </c>
      <c r="Y181" s="32" t="n">
        <v>1.38235417381015E-006</v>
      </c>
      <c r="Z181" s="32" t="n">
        <v>1.02833922727427E-006</v>
      </c>
      <c r="AA181" s="32" t="n">
        <v>8.75022399484883E-007</v>
      </c>
      <c r="AB181" s="32" t="n">
        <v>1.03401840621192E-006</v>
      </c>
      <c r="AC181" s="32" t="n">
        <v>1.1899527795227E-006</v>
      </c>
      <c r="AD181" s="32" t="n">
        <v>1.3667815240167E-006</v>
      </c>
      <c r="AE181" s="32" t="n">
        <v>1.45019182996519E-006</v>
      </c>
      <c r="AF181" s="32" t="n">
        <v>1.5506994186565E-006</v>
      </c>
      <c r="AG181" s="32" t="n">
        <v>1.65663964157261E-006</v>
      </c>
      <c r="AH181" s="32" t="n">
        <v>1.55643025112714E-006</v>
      </c>
      <c r="AI181" s="32" t="n">
        <v>1.22297113076339E-006</v>
      </c>
      <c r="AJ181" s="32" t="n">
        <v>1.22421385254198E-006</v>
      </c>
    </row>
    <row r="182" s="32" customFormat="true" ht="12.75" hidden="false" customHeight="false" outlineLevel="0" collapsed="false">
      <c r="A182" s="19" t="s">
        <v>90</v>
      </c>
      <c r="H182" s="32" t="n">
        <v>5.83222030343735E-007</v>
      </c>
      <c r="I182" s="32" t="n">
        <v>6.90104830659415E-007</v>
      </c>
      <c r="J182" s="32" t="n">
        <v>7.18410398149267E-007</v>
      </c>
      <c r="K182" s="32" t="n">
        <v>8.579442745359E-007</v>
      </c>
      <c r="L182" s="32" t="n">
        <v>1.08832229583926E-006</v>
      </c>
      <c r="M182" s="32" t="n">
        <v>1.17162203421328E-006</v>
      </c>
      <c r="N182" s="32" t="n">
        <v>1.33309922530497E-006</v>
      </c>
      <c r="O182" s="32" t="n">
        <v>1.41401109906787E-006</v>
      </c>
      <c r="P182" s="32" t="n">
        <v>1.71883253203712E-006</v>
      </c>
      <c r="Q182" s="32" t="n">
        <v>1.96927834785632E-006</v>
      </c>
      <c r="R182" s="32" t="n">
        <v>2.14764996051932E-006</v>
      </c>
      <c r="S182" s="32" t="n">
        <v>1.95818117979191E-006</v>
      </c>
      <c r="T182" s="32" t="n">
        <v>1.85049880876931E-006</v>
      </c>
      <c r="U182" s="32" t="n">
        <v>1.62469667330352E-006</v>
      </c>
      <c r="V182" s="32" t="n">
        <v>1.40195950226229E-006</v>
      </c>
      <c r="W182" s="32" t="n">
        <v>1.31542731953891E-006</v>
      </c>
      <c r="X182" s="32" t="n">
        <v>1.19810820937774E-006</v>
      </c>
      <c r="Y182" s="32" t="n">
        <v>9.48438157613792E-007</v>
      </c>
      <c r="Z182" s="32" t="n">
        <v>5.40900852735549E-007</v>
      </c>
      <c r="AA182" s="32" t="n">
        <v>3.74993544567669E-007</v>
      </c>
      <c r="AB182" s="32" t="n">
        <v>5.35561059319546E-007</v>
      </c>
      <c r="AC182" s="32" t="n">
        <v>6.83976244071507E-007</v>
      </c>
      <c r="AD182" s="32" t="n">
        <v>8.55507808710109E-007</v>
      </c>
      <c r="AE182" s="32" t="n">
        <v>9.78900795224061E-007</v>
      </c>
      <c r="AF182" s="32" t="n">
        <v>1.1336733246343E-006</v>
      </c>
      <c r="AG182" s="32" t="n">
        <v>1.25049257992633E-006</v>
      </c>
      <c r="AH182" s="32" t="n">
        <v>1.13163911769864E-006</v>
      </c>
      <c r="AI182" s="32" t="n">
        <v>8.13298885966454E-007</v>
      </c>
      <c r="AJ182" s="32" t="n">
        <v>7.89941742951833E-007</v>
      </c>
    </row>
    <row r="183" s="32" customFormat="true" ht="12.75" hidden="false" customHeight="false" outlineLevel="0" collapsed="false">
      <c r="A183" s="19" t="s">
        <v>91</v>
      </c>
      <c r="H183" s="32" t="n">
        <v>3.92375797009358E-007</v>
      </c>
      <c r="I183" s="32" t="n">
        <v>4.75160376519417E-007</v>
      </c>
      <c r="J183" s="32" t="n">
        <v>5.10186979717436E-007</v>
      </c>
      <c r="K183" s="32" t="n">
        <v>6.66965674748918E-007</v>
      </c>
      <c r="L183" s="32" t="n">
        <v>9.39711691883404E-007</v>
      </c>
      <c r="M183" s="32" t="n">
        <v>1.0369084976463E-006</v>
      </c>
      <c r="N183" s="32" t="n">
        <v>1.21683335098565E-006</v>
      </c>
      <c r="O183" s="32" t="n">
        <v>1.31886884752489E-006</v>
      </c>
      <c r="P183" s="32" t="n">
        <v>1.61969133178332E-006</v>
      </c>
      <c r="Q183" s="32" t="n">
        <v>1.87548978482265E-006</v>
      </c>
      <c r="R183" s="32" t="n">
        <v>2.05990434472258E-006</v>
      </c>
      <c r="S183" s="32" t="n">
        <v>1.85027734463934E-006</v>
      </c>
      <c r="T183" s="32" t="n">
        <v>1.72439499019478E-006</v>
      </c>
      <c r="U183" s="32" t="n">
        <v>1.50598502469099E-006</v>
      </c>
      <c r="V183" s="32" t="n">
        <v>1.30221688959909E-006</v>
      </c>
      <c r="W183" s="32" t="n">
        <v>1.22810211392538E-006</v>
      </c>
      <c r="X183" s="32" t="n">
        <v>1.10898383365154E-006</v>
      </c>
      <c r="Y183" s="32" t="n">
        <v>8.54095454721284E-007</v>
      </c>
      <c r="Z183" s="32" t="n">
        <v>4.42066474953684E-007</v>
      </c>
      <c r="AA183" s="32" t="n">
        <v>2.67533845344829E-007</v>
      </c>
      <c r="AB183" s="32" t="n">
        <v>3.9981828527274E-007</v>
      </c>
      <c r="AC183" s="32" t="n">
        <v>5.01155272037875E-007</v>
      </c>
      <c r="AD183" s="32" t="n">
        <v>6.00162536968398E-007</v>
      </c>
      <c r="AE183" s="32" t="n">
        <v>6.47951257883089E-007</v>
      </c>
      <c r="AF183" s="32" t="n">
        <v>7.38636816715948E-007</v>
      </c>
      <c r="AG183" s="32" t="n">
        <v>8.21669421598647E-007</v>
      </c>
      <c r="AH183" s="32" t="n">
        <v>6.75256549601004E-007</v>
      </c>
      <c r="AI183" s="32" t="n">
        <v>3.70327444771561E-007</v>
      </c>
      <c r="AJ183" s="32" t="n">
        <v>3.138987759579E-007</v>
      </c>
    </row>
    <row r="184" s="32" customFormat="true" ht="12.75" hidden="false" customHeight="false" outlineLevel="0" collapsed="false">
      <c r="A184" s="19" t="s">
        <v>92</v>
      </c>
      <c r="H184" s="32" t="n">
        <v>1.58030635619635E-007</v>
      </c>
      <c r="I184" s="32" t="n">
        <v>2.18143694208327E-007</v>
      </c>
      <c r="J184" s="32" t="n">
        <v>2.43494965905709E-007</v>
      </c>
      <c r="K184" s="32" t="n">
        <v>2.9333548874271E-007</v>
      </c>
      <c r="L184" s="32" t="n">
        <v>3.62289331449299E-007</v>
      </c>
      <c r="M184" s="32" t="n">
        <v>4.17414834823165E-007</v>
      </c>
      <c r="N184" s="32" t="n">
        <v>4.76529909428769E-007</v>
      </c>
      <c r="O184" s="32" t="n">
        <v>5.22773022836317E-007</v>
      </c>
      <c r="P184" s="32" t="n">
        <v>6.61741133795765E-007</v>
      </c>
      <c r="Q184" s="32" t="n">
        <v>7.77003663446375E-007</v>
      </c>
      <c r="R184" s="32" t="n">
        <v>8.28644012797957E-007</v>
      </c>
      <c r="S184" s="32" t="n">
        <v>7.37883330972897E-007</v>
      </c>
      <c r="T184" s="32" t="n">
        <v>6.92665439283956E-007</v>
      </c>
      <c r="U184" s="32" t="n">
        <v>6.16981627752426E-007</v>
      </c>
      <c r="V184" s="32" t="n">
        <v>5.50237065539371E-007</v>
      </c>
      <c r="W184" s="32" t="n">
        <v>5.5778917959199E-007</v>
      </c>
      <c r="X184" s="32" t="n">
        <v>5.79701366648909E-007</v>
      </c>
      <c r="Y184" s="32" t="n">
        <v>5.27704050346691E-007</v>
      </c>
      <c r="Z184" s="32" t="n">
        <v>3.74163734412005E-007</v>
      </c>
      <c r="AA184" s="32" t="n">
        <v>3.03163591827359E-007</v>
      </c>
      <c r="AB184" s="32" t="n">
        <v>3.98281517764453E-007</v>
      </c>
      <c r="AC184" s="32" t="n">
        <v>4.83123625909722E-007</v>
      </c>
      <c r="AD184" s="32" t="n">
        <v>5.60073166782231E-007</v>
      </c>
      <c r="AE184" s="32" t="n">
        <v>5.96371221615678E-007</v>
      </c>
      <c r="AF184" s="32" t="n">
        <v>6.33175753793611E-007</v>
      </c>
      <c r="AG184" s="32" t="n">
        <v>6.85137684182632E-007</v>
      </c>
      <c r="AH184" s="32" t="n">
        <v>6.09295860486969E-007</v>
      </c>
      <c r="AI184" s="32" t="n">
        <v>4.68490216960988E-007</v>
      </c>
      <c r="AJ184" s="32" t="n">
        <v>4.6310381065781E-007</v>
      </c>
    </row>
    <row r="187" customFormat="false" ht="12.75" hidden="false" customHeight="false" outlineLevel="0" collapsed="false">
      <c r="A187" s="7" t="s">
        <v>178</v>
      </c>
    </row>
    <row r="188" customFormat="false" ht="12.75" hidden="false" customHeight="false" outlineLevel="0" collapsed="false">
      <c r="A188" s="32" t="s">
        <v>179</v>
      </c>
    </row>
    <row r="189" customFormat="false" ht="12.75" hidden="false" customHeight="false" outlineLevel="0" collapsed="false">
      <c r="B189" s="8" t="s">
        <v>27</v>
      </c>
      <c r="C189" s="8" t="s">
        <v>28</v>
      </c>
      <c r="D189" s="8" t="s">
        <v>29</v>
      </c>
      <c r="E189" s="8" t="s">
        <v>30</v>
      </c>
      <c r="F189" s="8" t="s">
        <v>31</v>
      </c>
      <c r="G189" s="8" t="s">
        <v>32</v>
      </c>
      <c r="H189" s="8" t="s">
        <v>33</v>
      </c>
      <c r="I189" s="8" t="s">
        <v>34</v>
      </c>
      <c r="J189" s="8" t="s">
        <v>35</v>
      </c>
      <c r="K189" s="8" t="s">
        <v>36</v>
      </c>
      <c r="L189" s="8" t="s">
        <v>37</v>
      </c>
      <c r="M189" s="8" t="s">
        <v>38</v>
      </c>
      <c r="N189" s="8" t="s">
        <v>39</v>
      </c>
      <c r="O189" s="8" t="s">
        <v>40</v>
      </c>
      <c r="P189" s="8" t="s">
        <v>41</v>
      </c>
      <c r="Q189" s="8" t="s">
        <v>42</v>
      </c>
      <c r="R189" s="8" t="s">
        <v>43</v>
      </c>
      <c r="S189" s="8" t="s">
        <v>44</v>
      </c>
      <c r="T189" s="8" t="s">
        <v>45</v>
      </c>
      <c r="U189" s="8" t="s">
        <v>46</v>
      </c>
      <c r="V189" s="8" t="s">
        <v>47</v>
      </c>
      <c r="W189" s="8" t="s">
        <v>48</v>
      </c>
      <c r="X189" s="8" t="s">
        <v>49</v>
      </c>
      <c r="Y189" s="8" t="s">
        <v>50</v>
      </c>
      <c r="Z189" s="8" t="s">
        <v>51</v>
      </c>
      <c r="AA189" s="8" t="s">
        <v>52</v>
      </c>
      <c r="AB189" s="8" t="s">
        <v>53</v>
      </c>
      <c r="AC189" s="8" t="s">
        <v>54</v>
      </c>
      <c r="AD189" s="8" t="s">
        <v>55</v>
      </c>
      <c r="AE189" s="8" t="s">
        <v>56</v>
      </c>
      <c r="AF189" s="8" t="s">
        <v>57</v>
      </c>
      <c r="AG189" s="8" t="s">
        <v>58</v>
      </c>
      <c r="AH189" s="8" t="s">
        <v>59</v>
      </c>
      <c r="AI189" s="8" t="s">
        <v>60</v>
      </c>
      <c r="AJ189" s="8" t="s">
        <v>61</v>
      </c>
    </row>
    <row r="190" s="51" customFormat="true" ht="12.75" hidden="false" customHeight="false" outlineLevel="0" collapsed="false">
      <c r="A190" s="69" t="s">
        <v>156</v>
      </c>
      <c r="H190" s="32" t="n">
        <v>2.94616310829437E-009</v>
      </c>
      <c r="I190" s="32" t="n">
        <v>3.66174184702454E-009</v>
      </c>
      <c r="J190" s="32" t="n">
        <v>3.99343232861394E-009</v>
      </c>
      <c r="K190" s="32" t="n">
        <v>5.17560579388577E-009</v>
      </c>
      <c r="L190" s="32" t="n">
        <v>7.58433158589707E-009</v>
      </c>
      <c r="M190" s="32" t="n">
        <v>8.34357439222197E-009</v>
      </c>
      <c r="N190" s="32" t="n">
        <v>1.01729770755064E-008</v>
      </c>
      <c r="O190" s="32" t="n">
        <v>1.11584243429767E-008</v>
      </c>
      <c r="P190" s="32" t="n">
        <v>1.3283744979876E-008</v>
      </c>
      <c r="Q190" s="32" t="n">
        <v>1.64815693573938E-008</v>
      </c>
      <c r="R190" s="32" t="n">
        <v>1.91450224183005E-008</v>
      </c>
      <c r="S190" s="32" t="n">
        <v>1.77157597544824E-008</v>
      </c>
      <c r="T190" s="32" t="n">
        <v>1.69758232258105E-008</v>
      </c>
      <c r="U190" s="32" t="n">
        <v>1.64976515125756E-008</v>
      </c>
      <c r="V190" s="32" t="n">
        <v>1.57226017922949E-008</v>
      </c>
      <c r="W190" s="32" t="n">
        <v>1.584032586349E-008</v>
      </c>
      <c r="X190" s="32" t="n">
        <v>1.47306815179037E-008</v>
      </c>
      <c r="Y190" s="32" t="n">
        <v>1.24048333531008E-008</v>
      </c>
      <c r="Z190" s="32" t="n">
        <v>8.25626364654251E-009</v>
      </c>
      <c r="AA190" s="32" t="n">
        <v>6.94649273151581E-009</v>
      </c>
      <c r="AB190" s="32" t="n">
        <v>9.24342230012357E-009</v>
      </c>
      <c r="AC190" s="32" t="n">
        <v>1.17480533596308E-008</v>
      </c>
      <c r="AD190" s="32" t="n">
        <v>1.42285283551296E-008</v>
      </c>
      <c r="AE190" s="32" t="n">
        <v>1.55820313475685E-008</v>
      </c>
      <c r="AF190" s="32" t="n">
        <v>1.75756601516738E-008</v>
      </c>
      <c r="AG190" s="32" t="n">
        <v>1.9664073081869E-008</v>
      </c>
      <c r="AH190" s="32" t="n">
        <v>1.72732968459105E-008</v>
      </c>
      <c r="AI190" s="32" t="n">
        <v>1.27822500690004E-008</v>
      </c>
      <c r="AJ190" s="32" t="n">
        <v>1.3394040678405E-008</v>
      </c>
    </row>
    <row r="191" s="51" customFormat="true" ht="12.75" hidden="false" customHeight="false" outlineLevel="0" collapsed="false">
      <c r="A191" s="69" t="s">
        <v>157</v>
      </c>
      <c r="H191" s="32" t="n">
        <v>3.53467831601835E-009</v>
      </c>
      <c r="I191" s="32" t="n">
        <v>4.93356596939122E-009</v>
      </c>
      <c r="J191" s="32" t="n">
        <v>5.65430087469921E-009</v>
      </c>
      <c r="K191" s="32" t="n">
        <v>6.85673561444102E-009</v>
      </c>
      <c r="L191" s="32" t="n">
        <v>9.06883727242295E-009</v>
      </c>
      <c r="M191" s="32" t="n">
        <v>1.04896605578474E-008</v>
      </c>
      <c r="N191" s="32" t="n">
        <v>1.27644496540527E-008</v>
      </c>
      <c r="O191" s="32" t="n">
        <v>1.39608335745188E-008</v>
      </c>
      <c r="P191" s="32" t="n">
        <v>1.73905716669147E-008</v>
      </c>
      <c r="Q191" s="32" t="n">
        <v>2.18721441209693E-008</v>
      </c>
      <c r="R191" s="32" t="n">
        <v>2.45426225926843E-008</v>
      </c>
      <c r="S191" s="32" t="n">
        <v>2.24163885051148E-008</v>
      </c>
      <c r="T191" s="32" t="n">
        <v>2.15306793212471E-008</v>
      </c>
      <c r="U191" s="32" t="n">
        <v>2.10073897387714E-008</v>
      </c>
      <c r="V191" s="32" t="n">
        <v>1.9990159500693E-008</v>
      </c>
      <c r="W191" s="32" t="n">
        <v>2.02971714188364E-008</v>
      </c>
      <c r="X191" s="32" t="n">
        <v>1.961473499492E-008</v>
      </c>
      <c r="Y191" s="32" t="n">
        <v>1.6990786524852E-008</v>
      </c>
      <c r="Z191" s="32" t="n">
        <v>1.13480261890057E-008</v>
      </c>
      <c r="AA191" s="32" t="n">
        <v>9.15498557804163E-009</v>
      </c>
      <c r="AB191" s="32" t="n">
        <v>1.2606953838114E-008</v>
      </c>
      <c r="AC191" s="32" t="n">
        <v>1.63022079928635E-008</v>
      </c>
      <c r="AD191" s="32" t="n">
        <v>1.94437247271204E-008</v>
      </c>
      <c r="AE191" s="32" t="n">
        <v>2.0902999217585E-008</v>
      </c>
      <c r="AF191" s="32" t="n">
        <v>2.2559557800988E-008</v>
      </c>
      <c r="AG191" s="32" t="n">
        <v>2.44952081518399E-008</v>
      </c>
      <c r="AH191" s="32" t="n">
        <v>1.92194768744695E-008</v>
      </c>
      <c r="AI191" s="32" t="n">
        <v>1.28968226495187E-008</v>
      </c>
      <c r="AJ191" s="32" t="n">
        <v>1.22562372989634E-008</v>
      </c>
    </row>
    <row r="192" s="51" customFormat="true" ht="12.75" hidden="false" customHeight="false" outlineLevel="0" collapsed="false">
      <c r="A192" s="19" t="s">
        <v>158</v>
      </c>
      <c r="H192" s="32" t="n">
        <v>2.47124899918278E-009</v>
      </c>
      <c r="I192" s="32" t="n">
        <v>3.30526451612697E-009</v>
      </c>
      <c r="J192" s="32" t="n">
        <v>3.75527727167118E-009</v>
      </c>
      <c r="K192" s="32" t="n">
        <v>5.19308595340185E-009</v>
      </c>
      <c r="L192" s="32" t="n">
        <v>7.90671883957089E-009</v>
      </c>
      <c r="M192" s="32" t="n">
        <v>8.48428087754556E-009</v>
      </c>
      <c r="N192" s="32" t="n">
        <v>1.04231270857478E-008</v>
      </c>
      <c r="O192" s="32" t="n">
        <v>1.12721722205821E-008</v>
      </c>
      <c r="P192" s="32" t="n">
        <v>1.33189515220039E-008</v>
      </c>
      <c r="Q192" s="32" t="n">
        <v>1.64345591251259E-008</v>
      </c>
      <c r="R192" s="32" t="n">
        <v>1.89092845899164E-008</v>
      </c>
      <c r="S192" s="32" t="n">
        <v>1.71787747926385E-008</v>
      </c>
      <c r="T192" s="32" t="n">
        <v>1.5810891918221E-008</v>
      </c>
      <c r="U192" s="32" t="n">
        <v>1.46629311302598E-008</v>
      </c>
      <c r="V192" s="32" t="n">
        <v>1.32003335107756E-008</v>
      </c>
      <c r="W192" s="32" t="n">
        <v>1.24212484722669E-008</v>
      </c>
      <c r="X192" s="32" t="n">
        <v>1.02381510103247E-008</v>
      </c>
      <c r="Y192" s="32" t="n">
        <v>7.30599511942985E-009</v>
      </c>
      <c r="Z192" s="32" t="n">
        <v>3.75723055122591E-009</v>
      </c>
      <c r="AA192" s="32" t="n">
        <v>3.40108421063266E-009</v>
      </c>
      <c r="AB192" s="32" t="n">
        <v>6.51996099446924E-009</v>
      </c>
      <c r="AC192" s="32" t="n">
        <v>8.70507735208841E-009</v>
      </c>
      <c r="AD192" s="32" t="n">
        <v>9.93318225661429E-009</v>
      </c>
      <c r="AE192" s="32" t="n">
        <v>9.31248575926337E-009</v>
      </c>
      <c r="AF192" s="32" t="n">
        <v>8.91877501782358E-009</v>
      </c>
      <c r="AG192" s="32" t="n">
        <v>8.65802641673322E-009</v>
      </c>
      <c r="AH192" s="32" t="n">
        <v>4.00463415890025E-009</v>
      </c>
      <c r="AI192" s="32" t="n">
        <v>-2.7733015899991E-009</v>
      </c>
      <c r="AJ192" s="32" t="n">
        <v>-2.81746879639076E-009</v>
      </c>
    </row>
    <row r="193" s="51" customFormat="true" ht="12.75" hidden="false" customHeight="false" outlineLevel="0" collapsed="false">
      <c r="A193" s="19" t="s">
        <v>87</v>
      </c>
      <c r="H193" s="32" t="n">
        <v>3.71894759164935E-009</v>
      </c>
      <c r="I193" s="32" t="n">
        <v>5.1009223702906E-009</v>
      </c>
      <c r="J193" s="32" t="n">
        <v>5.88930471285849E-009</v>
      </c>
      <c r="K193" s="32" t="n">
        <v>7.29490454653816E-009</v>
      </c>
      <c r="L193" s="32" t="n">
        <v>9.76933645132241E-009</v>
      </c>
      <c r="M193" s="32" t="n">
        <v>1.10572488306197E-008</v>
      </c>
      <c r="N193" s="32" t="n">
        <v>1.33882372410735E-008</v>
      </c>
      <c r="O193" s="32" t="n">
        <v>1.45481172765319E-008</v>
      </c>
      <c r="P193" s="32" t="n">
        <v>1.78660592882786E-008</v>
      </c>
      <c r="Q193" s="32" t="n">
        <v>2.20080299146214E-008</v>
      </c>
      <c r="R193" s="32" t="n">
        <v>2.44018457993771E-008</v>
      </c>
      <c r="S193" s="32" t="n">
        <v>2.16809360499651E-008</v>
      </c>
      <c r="T193" s="32" t="n">
        <v>1.99623119929238E-008</v>
      </c>
      <c r="U193" s="32" t="n">
        <v>1.87171842408248E-008</v>
      </c>
      <c r="V193" s="32" t="n">
        <v>1.73052311546401E-008</v>
      </c>
      <c r="W193" s="32" t="n">
        <v>1.74828335267598E-008</v>
      </c>
      <c r="X193" s="32" t="n">
        <v>1.6875518328771E-008</v>
      </c>
      <c r="Y193" s="32" t="n">
        <v>1.473056924444E-008</v>
      </c>
      <c r="Z193" s="32" t="n">
        <v>1.05475949404946E-008</v>
      </c>
      <c r="AA193" s="32" t="n">
        <v>9.80231509120183E-009</v>
      </c>
      <c r="AB193" s="32" t="n">
        <v>1.4055996725926E-008</v>
      </c>
      <c r="AC193" s="32" t="n">
        <v>1.84961682650842E-008</v>
      </c>
      <c r="AD193" s="32" t="n">
        <v>2.19141375964204E-008</v>
      </c>
      <c r="AE193" s="32" t="n">
        <v>2.31158849975533E-008</v>
      </c>
      <c r="AF193" s="32" t="n">
        <v>2.43323806844811E-008</v>
      </c>
      <c r="AG193" s="32" t="n">
        <v>2.61174699609623E-008</v>
      </c>
      <c r="AH193" s="32" t="n">
        <v>2.13696353788448E-008</v>
      </c>
      <c r="AI193" s="32" t="n">
        <v>1.48497359653586E-008</v>
      </c>
      <c r="AJ193" s="32" t="n">
        <v>1.48302735618531E-008</v>
      </c>
    </row>
    <row r="194" s="51" customFormat="true" ht="12.75" hidden="false" customHeight="false" outlineLevel="0" collapsed="false">
      <c r="A194" s="19" t="s">
        <v>88</v>
      </c>
      <c r="H194" s="32" t="n">
        <v>2.28782241171972E-009</v>
      </c>
      <c r="I194" s="32" t="n">
        <v>3.86122138494806E-009</v>
      </c>
      <c r="J194" s="32" t="n">
        <v>4.56719297031531E-009</v>
      </c>
      <c r="K194" s="32" t="n">
        <v>5.85748580807541E-009</v>
      </c>
      <c r="L194" s="32" t="n">
        <v>7.84158582433507E-009</v>
      </c>
      <c r="M194" s="32" t="n">
        <v>8.5822863525405E-009</v>
      </c>
      <c r="N194" s="32" t="n">
        <v>1.03836860158682E-008</v>
      </c>
      <c r="O194" s="32" t="n">
        <v>1.14571962913152E-008</v>
      </c>
      <c r="P194" s="32" t="n">
        <v>1.4399985427273E-008</v>
      </c>
      <c r="Q194" s="32" t="n">
        <v>1.88392603514314E-008</v>
      </c>
      <c r="R194" s="32" t="n">
        <v>2.11013056438471E-008</v>
      </c>
      <c r="S194" s="32" t="n">
        <v>1.93276942266386E-008</v>
      </c>
      <c r="T194" s="32" t="n">
        <v>1.77381473437686E-008</v>
      </c>
      <c r="U194" s="32" t="n">
        <v>1.65594047142876E-008</v>
      </c>
      <c r="V194" s="32" t="n">
        <v>1.52168128723872E-008</v>
      </c>
      <c r="W194" s="32" t="n">
        <v>1.58242719426127E-008</v>
      </c>
      <c r="X194" s="32" t="n">
        <v>1.58616774363519E-008</v>
      </c>
      <c r="Y194" s="32" t="n">
        <v>1.49013878941594E-008</v>
      </c>
      <c r="Z194" s="32" t="n">
        <v>1.14430948317726E-008</v>
      </c>
      <c r="AA194" s="32" t="n">
        <v>1.03362842732783E-008</v>
      </c>
      <c r="AB194" s="32" t="n">
        <v>1.40391558574093E-008</v>
      </c>
      <c r="AC194" s="32" t="n">
        <v>1.76313904512151E-008</v>
      </c>
      <c r="AD194" s="32" t="n">
        <v>2.06392205148495E-008</v>
      </c>
      <c r="AE194" s="32" t="n">
        <v>2.21620752010567E-008</v>
      </c>
      <c r="AF194" s="32" t="n">
        <v>2.39417180380351E-008</v>
      </c>
      <c r="AG194" s="32" t="n">
        <v>2.5112616246912E-008</v>
      </c>
      <c r="AH194" s="32" t="n">
        <v>1.90639878760459E-008</v>
      </c>
      <c r="AI194" s="32" t="n">
        <v>1.21905467292996E-008</v>
      </c>
      <c r="AJ194" s="32" t="n">
        <v>9.77904740904612E-009</v>
      </c>
    </row>
    <row r="195" s="51" customFormat="true" ht="12.75" hidden="false" customHeight="false" outlineLevel="0" collapsed="false">
      <c r="A195" s="19" t="s">
        <v>89</v>
      </c>
      <c r="H195" s="32" t="n">
        <v>3.93671912268694E-009</v>
      </c>
      <c r="I195" s="32" t="n">
        <v>5.19370092564195E-009</v>
      </c>
      <c r="J195" s="32" t="n">
        <v>5.89754938220731E-009</v>
      </c>
      <c r="K195" s="32" t="n">
        <v>7.49429756175342E-009</v>
      </c>
      <c r="L195" s="32" t="n">
        <v>1.00903628850141E-008</v>
      </c>
      <c r="M195" s="32" t="n">
        <v>1.07602125460251E-008</v>
      </c>
      <c r="N195" s="32" t="n">
        <v>1.25313253848504E-008</v>
      </c>
      <c r="O195" s="32" t="n">
        <v>1.33688614737155E-008</v>
      </c>
      <c r="P195" s="32" t="n">
        <v>1.56718850715356E-008</v>
      </c>
      <c r="Q195" s="32" t="n">
        <v>1.90850125481136E-008</v>
      </c>
      <c r="R195" s="32" t="n">
        <v>2.19542446365561E-008</v>
      </c>
      <c r="S195" s="32" t="n">
        <v>2.09273875440196E-008</v>
      </c>
      <c r="T195" s="32" t="n">
        <v>2.03379679444014E-008</v>
      </c>
      <c r="U195" s="32" t="n">
        <v>1.96626967794341E-008</v>
      </c>
      <c r="V195" s="32" t="n">
        <v>1.8549075188482E-008</v>
      </c>
      <c r="W195" s="32" t="n">
        <v>1.84298974253748E-008</v>
      </c>
      <c r="X195" s="32" t="n">
        <v>1.74269260986309E-008</v>
      </c>
      <c r="Y195" s="32" t="n">
        <v>1.5550152000806E-008</v>
      </c>
      <c r="Z195" s="32" t="n">
        <v>1.1735434386312E-008</v>
      </c>
      <c r="AA195" s="32" t="n">
        <v>1.05598852356929E-008</v>
      </c>
      <c r="AB195" s="32" t="n">
        <v>1.28232801135678E-008</v>
      </c>
      <c r="AC195" s="32" t="n">
        <v>1.53811038375585E-008</v>
      </c>
      <c r="AD195" s="32" t="n">
        <v>1.82456124148544E-008</v>
      </c>
      <c r="AE195" s="32" t="n">
        <v>2.00435342410006E-008</v>
      </c>
      <c r="AF195" s="32" t="n">
        <v>2.23891969460689E-008</v>
      </c>
      <c r="AG195" s="32" t="n">
        <v>2.46854146383831E-008</v>
      </c>
      <c r="AH195" s="32" t="n">
        <v>2.23111784625981E-008</v>
      </c>
      <c r="AI195" s="32" t="n">
        <v>1.80264743917531E-008</v>
      </c>
      <c r="AJ195" s="32" t="n">
        <v>1.81601791799829E-008</v>
      </c>
    </row>
    <row r="196" s="51" customFormat="true" ht="12.75" hidden="false" customHeight="false" outlineLevel="0" collapsed="false">
      <c r="A196" s="19" t="s">
        <v>90</v>
      </c>
      <c r="H196" s="32" t="n">
        <v>4.70839518562566E-009</v>
      </c>
      <c r="I196" s="32" t="n">
        <v>5.81222183769367E-009</v>
      </c>
      <c r="J196" s="32" t="n">
        <v>6.18032380000871E-009</v>
      </c>
      <c r="K196" s="32" t="n">
        <v>7.35826440290606E-009</v>
      </c>
      <c r="L196" s="32" t="n">
        <v>9.58922775699298E-009</v>
      </c>
      <c r="M196" s="32" t="n">
        <v>1.01378035390269E-008</v>
      </c>
      <c r="N196" s="32" t="n">
        <v>1.18766486946425E-008</v>
      </c>
      <c r="O196" s="32" t="n">
        <v>1.26846906075102E-008</v>
      </c>
      <c r="P196" s="32" t="n">
        <v>1.49078455893953E-008</v>
      </c>
      <c r="Q196" s="32" t="n">
        <v>1.82159103656125E-008</v>
      </c>
      <c r="R196" s="32" t="n">
        <v>2.07352202606846E-008</v>
      </c>
      <c r="S196" s="32" t="n">
        <v>1.92792873462426E-008</v>
      </c>
      <c r="T196" s="32" t="n">
        <v>1.82966102724365E-008</v>
      </c>
      <c r="U196" s="32" t="n">
        <v>1.72308937162754E-008</v>
      </c>
      <c r="V196" s="32" t="n">
        <v>1.56448627630333E-008</v>
      </c>
      <c r="W196" s="32" t="n">
        <v>1.49775705694671E-008</v>
      </c>
      <c r="X196" s="32" t="n">
        <v>1.33417861684103E-008</v>
      </c>
      <c r="Y196" s="32" t="n">
        <v>1.06255098609003E-008</v>
      </c>
      <c r="Z196" s="32" t="n">
        <v>6.22469552660494E-009</v>
      </c>
      <c r="AA196" s="32" t="n">
        <v>4.62588157913975E-009</v>
      </c>
      <c r="AB196" s="32" t="n">
        <v>6.88372065767956E-009</v>
      </c>
      <c r="AC196" s="32" t="n">
        <v>9.2940043720925E-009</v>
      </c>
      <c r="AD196" s="32" t="n">
        <v>1.21805011230485E-008</v>
      </c>
      <c r="AE196" s="32" t="n">
        <v>1.46227445506304E-008</v>
      </c>
      <c r="AF196" s="32" t="n">
        <v>1.78836482445963E-008</v>
      </c>
      <c r="AG196" s="32" t="n">
        <v>2.05630621818861E-008</v>
      </c>
      <c r="AH196" s="32" t="n">
        <v>1.8086913188756E-008</v>
      </c>
      <c r="AI196" s="32" t="n">
        <v>1.35106072478378E-008</v>
      </c>
      <c r="AJ196" s="32" t="n">
        <v>1.33439198421614E-008</v>
      </c>
    </row>
    <row r="197" s="51" customFormat="true" ht="12.75" hidden="false" customHeight="false" outlineLevel="0" collapsed="false">
      <c r="A197" s="19" t="s">
        <v>91</v>
      </c>
      <c r="H197" s="32" t="n">
        <v>2.89693705517568E-009</v>
      </c>
      <c r="I197" s="32" t="n">
        <v>3.69653238018522E-009</v>
      </c>
      <c r="J197" s="32" t="n">
        <v>4.08481798881871E-009</v>
      </c>
      <c r="K197" s="32" t="n">
        <v>5.36363119552483E-009</v>
      </c>
      <c r="L197" s="32" t="n">
        <v>7.82084635176956E-009</v>
      </c>
      <c r="M197" s="32" t="n">
        <v>8.52864167383311E-009</v>
      </c>
      <c r="N197" s="32" t="n">
        <v>1.03589885221048E-008</v>
      </c>
      <c r="O197" s="32" t="n">
        <v>1.1372940071759E-008</v>
      </c>
      <c r="P197" s="32" t="n">
        <v>1.354889744832E-008</v>
      </c>
      <c r="Q197" s="32" t="n">
        <v>1.67916475720609E-008</v>
      </c>
      <c r="R197" s="32" t="n">
        <v>1.9335962726323E-008</v>
      </c>
      <c r="S197" s="32" t="n">
        <v>1.77844642243475E-008</v>
      </c>
      <c r="T197" s="32" t="n">
        <v>1.67114841553252E-008</v>
      </c>
      <c r="U197" s="32" t="n">
        <v>1.57220646901077E-008</v>
      </c>
      <c r="V197" s="32" t="n">
        <v>1.43554555812856E-008</v>
      </c>
      <c r="W197" s="32" t="n">
        <v>1.3858941402218E-008</v>
      </c>
      <c r="X197" s="32" t="n">
        <v>1.22703889884074E-008</v>
      </c>
      <c r="Y197" s="32" t="n">
        <v>9.51583209323948E-009</v>
      </c>
      <c r="Z197" s="32" t="n">
        <v>5.06696324673734E-009</v>
      </c>
      <c r="AA197" s="32" t="n">
        <v>3.29526167693094E-009</v>
      </c>
      <c r="AB197" s="32" t="n">
        <v>5.14766225517042E-009</v>
      </c>
      <c r="AC197" s="32" t="n">
        <v>6.84832267482984E-009</v>
      </c>
      <c r="AD197" s="32" t="n">
        <v>8.64913376654581E-009</v>
      </c>
      <c r="AE197" s="32" t="n">
        <v>9.88710992428327E-009</v>
      </c>
      <c r="AF197" s="32" t="n">
        <v>1.20320826198049E-008</v>
      </c>
      <c r="AG197" s="32" t="n">
        <v>1.41179462770489E-008</v>
      </c>
      <c r="AH197" s="32" t="n">
        <v>1.14166348519302E-008</v>
      </c>
      <c r="AI197" s="32" t="n">
        <v>6.58589583199736E-009</v>
      </c>
      <c r="AJ197" s="32" t="n">
        <v>5.74814711896546E-009</v>
      </c>
    </row>
    <row r="198" s="51" customFormat="true" ht="12.75" hidden="false" customHeight="false" outlineLevel="0" collapsed="false">
      <c r="A198" s="19" t="s">
        <v>92</v>
      </c>
      <c r="H198" s="32" t="n">
        <v>3.69544587522365E-009</v>
      </c>
      <c r="I198" s="32" t="n">
        <v>5.39512152828355E-009</v>
      </c>
      <c r="J198" s="32" t="n">
        <v>6.21429212443682E-009</v>
      </c>
      <c r="K198" s="32" t="n">
        <v>7.5208884767494E-009</v>
      </c>
      <c r="L198" s="32" t="n">
        <v>9.51024914841707E-009</v>
      </c>
      <c r="M198" s="32" t="n">
        <v>1.07850835970576E-008</v>
      </c>
      <c r="N198" s="32" t="n">
        <v>1.28862345951377E-008</v>
      </c>
      <c r="O198" s="32" t="n">
        <v>1.40736756443662E-008</v>
      </c>
      <c r="P198" s="32" t="n">
        <v>1.75750331781011E-008</v>
      </c>
      <c r="Q198" s="32" t="n">
        <v>2.21950165950739E-008</v>
      </c>
      <c r="R198" s="32" t="n">
        <v>2.44920107060383E-008</v>
      </c>
      <c r="S198" s="32" t="n">
        <v>2.2249632928901E-008</v>
      </c>
      <c r="T198" s="32" t="n">
        <v>2.0944899657021E-008</v>
      </c>
      <c r="U198" s="32" t="n">
        <v>1.9954727883201E-008</v>
      </c>
      <c r="V198" s="32" t="n">
        <v>1.86571218417914E-008</v>
      </c>
      <c r="W198" s="32" t="n">
        <v>1.90981798914811E-008</v>
      </c>
      <c r="X198" s="32" t="n">
        <v>1.91774641815102E-008</v>
      </c>
      <c r="Y198" s="32" t="n">
        <v>1.7578396122851E-008</v>
      </c>
      <c r="Z198" s="32" t="n">
        <v>1.26699528542135E-008</v>
      </c>
      <c r="AA198" s="32" t="n">
        <v>1.07982986067198E-008</v>
      </c>
      <c r="AB198" s="32" t="n">
        <v>1.45470811796173E-008</v>
      </c>
      <c r="AC198" s="32" t="n">
        <v>1.85231739752834E-008</v>
      </c>
      <c r="AD198" s="32" t="n">
        <v>2.21957703467511E-008</v>
      </c>
      <c r="AE198" s="32" t="n">
        <v>2.44825004305784E-008</v>
      </c>
      <c r="AF198" s="32" t="n">
        <v>2.71533971650233E-008</v>
      </c>
      <c r="AG198" s="32" t="n">
        <v>3.02336122437138E-008</v>
      </c>
      <c r="AH198" s="32" t="n">
        <v>2.58436810602822E-008</v>
      </c>
      <c r="AI198" s="32" t="n">
        <v>2.05212764244942E-008</v>
      </c>
      <c r="AJ198" s="32" t="n">
        <v>2.02993556224985E-008</v>
      </c>
    </row>
    <row r="200" customFormat="false" ht="12.75" hidden="false" customHeight="false" outlineLevel="0" collapsed="false">
      <c r="A200" s="7" t="s">
        <v>180</v>
      </c>
    </row>
    <row r="201" customFormat="false" ht="12.75" hidden="false" customHeight="false" outlineLevel="0" collapsed="false">
      <c r="A201" s="3" t="s">
        <v>181</v>
      </c>
    </row>
    <row r="202" customFormat="false" ht="12.75" hidden="false" customHeight="false" outlineLevel="0" collapsed="false">
      <c r="B202" s="8" t="s">
        <v>27</v>
      </c>
      <c r="C202" s="8" t="s">
        <v>28</v>
      </c>
      <c r="D202" s="8" t="s">
        <v>29</v>
      </c>
      <c r="E202" s="8" t="s">
        <v>30</v>
      </c>
      <c r="F202" s="8" t="s">
        <v>31</v>
      </c>
      <c r="G202" s="8" t="s">
        <v>32</v>
      </c>
      <c r="H202" s="8" t="s">
        <v>33</v>
      </c>
      <c r="I202" s="8" t="s">
        <v>34</v>
      </c>
      <c r="J202" s="8" t="s">
        <v>35</v>
      </c>
      <c r="K202" s="8" t="s">
        <v>36</v>
      </c>
      <c r="L202" s="8" t="s">
        <v>37</v>
      </c>
      <c r="M202" s="8" t="s">
        <v>38</v>
      </c>
      <c r="N202" s="8" t="s">
        <v>39</v>
      </c>
      <c r="O202" s="8" t="s">
        <v>40</v>
      </c>
      <c r="P202" s="8" t="s">
        <v>41</v>
      </c>
      <c r="Q202" s="8" t="s">
        <v>42</v>
      </c>
      <c r="R202" s="8" t="s">
        <v>43</v>
      </c>
      <c r="S202" s="8" t="s">
        <v>44</v>
      </c>
      <c r="T202" s="8" t="s">
        <v>45</v>
      </c>
      <c r="U202" s="8" t="s">
        <v>46</v>
      </c>
      <c r="V202" s="8" t="s">
        <v>47</v>
      </c>
      <c r="W202" s="8" t="s">
        <v>48</v>
      </c>
      <c r="X202" s="8" t="s">
        <v>49</v>
      </c>
      <c r="Y202" s="8" t="s">
        <v>50</v>
      </c>
      <c r="Z202" s="8" t="s">
        <v>51</v>
      </c>
      <c r="AA202" s="8" t="s">
        <v>52</v>
      </c>
      <c r="AB202" s="8" t="s">
        <v>53</v>
      </c>
      <c r="AC202" s="8" t="s">
        <v>54</v>
      </c>
      <c r="AD202" s="8" t="s">
        <v>55</v>
      </c>
      <c r="AE202" s="8" t="s">
        <v>56</v>
      </c>
      <c r="AF202" s="8" t="s">
        <v>57</v>
      </c>
      <c r="AG202" s="8" t="s">
        <v>58</v>
      </c>
      <c r="AH202" s="8" t="s">
        <v>59</v>
      </c>
      <c r="AI202" s="8" t="s">
        <v>60</v>
      </c>
      <c r="AJ202" s="8" t="s">
        <v>61</v>
      </c>
    </row>
    <row r="203" s="51" customFormat="true" ht="12.75" hidden="false" customHeight="false" outlineLevel="0" collapsed="false">
      <c r="A203" s="69" t="s">
        <v>156</v>
      </c>
      <c r="H203" s="75" t="n">
        <v>-10.2985369180439</v>
      </c>
      <c r="I203" s="75" t="n">
        <v>-10.2627612534942</v>
      </c>
      <c r="J203" s="75" t="n">
        <v>-10.2746587482958</v>
      </c>
      <c r="K203" s="75" t="n">
        <v>-10.2390233235993</v>
      </c>
      <c r="L203" s="75" t="n">
        <v>-10.2618287798105</v>
      </c>
      <c r="M203" s="75" t="n">
        <v>-10.2576577487928</v>
      </c>
      <c r="N203" s="75" t="n">
        <v>-10.2527397379463</v>
      </c>
      <c r="O203" s="75" t="n">
        <v>-10.2375817082871</v>
      </c>
      <c r="P203" s="75" t="n">
        <v>-10.0755012712577</v>
      </c>
      <c r="Q203" s="75" t="n">
        <v>-10.0661451296722</v>
      </c>
      <c r="R203" s="75" t="n">
        <v>-10.1014545199611</v>
      </c>
      <c r="S203" s="75" t="n">
        <v>-10.0983622195587</v>
      </c>
      <c r="T203" s="75" t="n">
        <v>-10.0637934958977</v>
      </c>
      <c r="U203" s="75" t="n">
        <v>-10.1141872883579</v>
      </c>
      <c r="V203" s="75" t="n">
        <v>-10.1708277589291</v>
      </c>
      <c r="W203" s="75" t="n">
        <v>-10.1693231948622</v>
      </c>
      <c r="X203" s="75" t="n">
        <v>-10.093685989573</v>
      </c>
      <c r="Y203" s="75" t="n">
        <v>-10.0018330824643</v>
      </c>
      <c r="Z203" s="75" t="n">
        <v>-9.99936515538826</v>
      </c>
      <c r="AA203" s="75" t="n">
        <v>-10.054423429553</v>
      </c>
      <c r="AB203" s="75" t="n">
        <v>-10.1142861550908</v>
      </c>
      <c r="AC203" s="75" t="n">
        <v>-10.1369063408438</v>
      </c>
      <c r="AD203" s="75" t="n">
        <v>-10.1333287105319</v>
      </c>
      <c r="AE203" s="75" t="n">
        <v>-10.1521275911359</v>
      </c>
      <c r="AF203" s="75" t="n">
        <v>-10.1816687231579</v>
      </c>
      <c r="AG203" s="75" t="n">
        <v>-10.2051862925188</v>
      </c>
      <c r="AH203" s="75" t="n">
        <v>-10.1703172937993</v>
      </c>
      <c r="AI203" s="75" t="n">
        <v>-10.1890782505423</v>
      </c>
      <c r="AJ203" s="75" t="n">
        <v>-10.2054021479365</v>
      </c>
    </row>
    <row r="204" s="51" customFormat="true" ht="12.75" hidden="false" customHeight="false" outlineLevel="0" collapsed="false">
      <c r="A204" s="69" t="s">
        <v>157</v>
      </c>
      <c r="H204" s="75" t="n">
        <v>-11.7629722246196</v>
      </c>
      <c r="I204" s="75" t="n">
        <v>-11.7227210205607</v>
      </c>
      <c r="J204" s="75" t="n">
        <v>-11.7288593370368</v>
      </c>
      <c r="K204" s="75" t="n">
        <v>-11.6881623319228</v>
      </c>
      <c r="L204" s="75" t="n">
        <v>-11.7074463711642</v>
      </c>
      <c r="M204" s="75" t="n">
        <v>-11.697346060241</v>
      </c>
      <c r="N204" s="75" t="n">
        <v>-11.6863379328746</v>
      </c>
      <c r="O204" s="75" t="n">
        <v>-11.6644936421087</v>
      </c>
      <c r="P204" s="75" t="n">
        <v>-11.4939541901107</v>
      </c>
      <c r="Q204" s="75" t="n">
        <v>-11.4747704480281</v>
      </c>
      <c r="R204" s="75" t="n">
        <v>-11.5011929505462</v>
      </c>
      <c r="S204" s="75" t="n">
        <v>-11.4911128558904</v>
      </c>
      <c r="T204" s="75" t="n">
        <v>-11.450067786516</v>
      </c>
      <c r="U204" s="75" t="n">
        <v>-11.4940982723777</v>
      </c>
      <c r="V204" s="75" t="n">
        <v>-11.5447151499909</v>
      </c>
      <c r="W204" s="75" t="n">
        <v>-11.5366879768704</v>
      </c>
      <c r="X204" s="75" t="n">
        <v>-11.4533814352707</v>
      </c>
      <c r="Y204" s="75" t="n">
        <v>-11.355044142125</v>
      </c>
      <c r="Z204" s="75" t="n">
        <v>-11.3483697999344</v>
      </c>
      <c r="AA204" s="75" t="n">
        <v>-11.4006479548553</v>
      </c>
      <c r="AB204" s="75" t="n">
        <v>-11.4557178445527</v>
      </c>
      <c r="AC204" s="75" t="n">
        <v>-11.4720708141299</v>
      </c>
      <c r="AD204" s="75" t="n">
        <v>-11.4619522712805</v>
      </c>
      <c r="AE204" s="75" t="n">
        <v>-11.4746803689085</v>
      </c>
      <c r="AF204" s="75" t="n">
        <v>-11.4996507299624</v>
      </c>
      <c r="AG204" s="75" t="n">
        <v>-11.5195902085628</v>
      </c>
      <c r="AH204" s="75" t="n">
        <v>-11.485988895589</v>
      </c>
      <c r="AI204" s="75" t="n">
        <v>-11.5081879094298</v>
      </c>
      <c r="AJ204" s="75" t="n">
        <v>-11.530253685341</v>
      </c>
    </row>
    <row r="205" s="51" customFormat="true" ht="12.75" hidden="false" customHeight="false" outlineLevel="0" collapsed="false">
      <c r="A205" s="19" t="s">
        <v>158</v>
      </c>
      <c r="H205" s="75" t="n">
        <v>-16.7885984032068</v>
      </c>
      <c r="I205" s="75" t="n">
        <v>-16.7552134995201</v>
      </c>
      <c r="J205" s="75" t="n">
        <v>-16.7689950302105</v>
      </c>
      <c r="K205" s="75" t="n">
        <v>-16.7343173202967</v>
      </c>
      <c r="L205" s="75" t="n">
        <v>-16.7572517631363</v>
      </c>
      <c r="M205" s="75" t="n">
        <v>-16.7540193779362</v>
      </c>
      <c r="N205" s="75" t="n">
        <v>-16.7498809225261</v>
      </c>
      <c r="O205" s="75" t="n">
        <v>-16.7362116294959</v>
      </c>
      <c r="P205" s="75" t="n">
        <v>-16.5759896387642</v>
      </c>
      <c r="Q205" s="75" t="n">
        <v>-16.5690518793027</v>
      </c>
      <c r="R205" s="75" t="n">
        <v>-16.6077664823696</v>
      </c>
      <c r="S205" s="75" t="n">
        <v>-16.6087001291988</v>
      </c>
      <c r="T205" s="75" t="n">
        <v>-16.5798110783794</v>
      </c>
      <c r="U205" s="75" t="n">
        <v>-16.6376679449912</v>
      </c>
      <c r="V205" s="75" t="n">
        <v>-16.7036766442433</v>
      </c>
      <c r="W205" s="75" t="n">
        <v>-16.7138925982109</v>
      </c>
      <c r="X205" s="75" t="n">
        <v>-16.6520109825934</v>
      </c>
      <c r="Y205" s="75" t="n">
        <v>-16.5738299822178</v>
      </c>
      <c r="Z205" s="75" t="n">
        <v>-16.582767883167</v>
      </c>
      <c r="AA205" s="75" t="n">
        <v>-16.6467454228828</v>
      </c>
      <c r="AB205" s="75" t="n">
        <v>-16.7140207401724</v>
      </c>
      <c r="AC205" s="75" t="n">
        <v>-16.7448571125599</v>
      </c>
      <c r="AD205" s="75" t="n">
        <v>-16.7521947656577</v>
      </c>
      <c r="AE205" s="75" t="n">
        <v>-16.7860907454261</v>
      </c>
      <c r="AF205" s="75" t="n">
        <v>-16.8356977373853</v>
      </c>
      <c r="AG205" s="75" t="n">
        <v>-16.8840731853924</v>
      </c>
      <c r="AH205" s="75" t="n">
        <v>-16.8783145537169</v>
      </c>
      <c r="AI205" s="75" t="n">
        <v>-16.9297379489374</v>
      </c>
      <c r="AJ205" s="75" t="n">
        <v>-16.9800980674753</v>
      </c>
    </row>
    <row r="206" s="51" customFormat="true" ht="12.75" hidden="false" customHeight="false" outlineLevel="0" collapsed="false">
      <c r="A206" s="19" t="s">
        <v>87</v>
      </c>
      <c r="H206" s="75" t="n">
        <v>-11.8572176667273</v>
      </c>
      <c r="I206" s="75" t="n">
        <v>-11.8155926281707</v>
      </c>
      <c r="J206" s="75" t="n">
        <v>-11.8199019038218</v>
      </c>
      <c r="K206" s="75" t="n">
        <v>-11.7763305612587</v>
      </c>
      <c r="L206" s="75" t="n">
        <v>-11.7913036986326</v>
      </c>
      <c r="M206" s="75" t="n">
        <v>-11.7772106605658</v>
      </c>
      <c r="N206" s="75" t="n">
        <v>-11.7618732346601</v>
      </c>
      <c r="O206" s="75" t="n">
        <v>-11.7361697648022</v>
      </c>
      <c r="P206" s="75" t="n">
        <v>-11.5623955771081</v>
      </c>
      <c r="Q206" s="75" t="n">
        <v>-11.541191470066</v>
      </c>
      <c r="R206" s="75" t="n">
        <v>-11.5667958715777</v>
      </c>
      <c r="S206" s="75" t="n">
        <v>-11.5578815357638</v>
      </c>
      <c r="T206" s="75" t="n">
        <v>-11.5203000440358</v>
      </c>
      <c r="U206" s="75" t="n">
        <v>-11.5695227277532</v>
      </c>
      <c r="V206" s="75" t="n">
        <v>-11.6261504285392</v>
      </c>
      <c r="W206" s="75" t="n">
        <v>-11.6240523902286</v>
      </c>
      <c r="X206" s="75" t="n">
        <v>-11.5459318364543</v>
      </c>
      <c r="Y206" s="75" t="n">
        <v>-11.4510512536105</v>
      </c>
      <c r="Z206" s="75" t="n">
        <v>-11.44494319092</v>
      </c>
      <c r="AA206" s="75" t="n">
        <v>-11.4947871602233</v>
      </c>
      <c r="AB206" s="75" t="n">
        <v>-11.545308749702</v>
      </c>
      <c r="AC206" s="75" t="n">
        <v>-11.5555858089799</v>
      </c>
      <c r="AD206" s="75" t="n">
        <v>-11.5392536055189</v>
      </c>
      <c r="AE206" s="75" t="n">
        <v>-11.5468276766863</v>
      </c>
      <c r="AF206" s="75" t="n">
        <v>-11.5681362244279</v>
      </c>
      <c r="AG206" s="75" t="n">
        <v>-11.5853697870841</v>
      </c>
      <c r="AH206" s="75" t="n">
        <v>-11.5485238087625</v>
      </c>
      <c r="AI206" s="75" t="n">
        <v>-11.5680257959971</v>
      </c>
      <c r="AJ206" s="75" t="n">
        <v>-11.586638708425</v>
      </c>
    </row>
    <row r="207" s="51" customFormat="true" ht="12.75" hidden="false" customHeight="false" outlineLevel="0" collapsed="false">
      <c r="A207" s="19" t="s">
        <v>88</v>
      </c>
      <c r="H207" s="75" t="n">
        <v>-11.6573487267487</v>
      </c>
      <c r="I207" s="75" t="n">
        <v>-11.6238246940597</v>
      </c>
      <c r="J207" s="75" t="n">
        <v>-11.6368130818255</v>
      </c>
      <c r="K207" s="75" t="n">
        <v>-11.6027623415632</v>
      </c>
      <c r="L207" s="75" t="n">
        <v>-11.6301677008563</v>
      </c>
      <c r="M207" s="75" t="n">
        <v>-11.6309524521476</v>
      </c>
      <c r="N207" s="75" t="n">
        <v>-11.6324332421885</v>
      </c>
      <c r="O207" s="75" t="n">
        <v>-11.6230970799529</v>
      </c>
      <c r="P207" s="75" t="n">
        <v>-11.465386631384</v>
      </c>
      <c r="Q207" s="75" t="n">
        <v>-11.4584062735059</v>
      </c>
      <c r="R207" s="75" t="n">
        <v>-11.4978847186713</v>
      </c>
      <c r="S207" s="75" t="n">
        <v>-11.4988887733903</v>
      </c>
      <c r="T207" s="75" t="n">
        <v>-11.4698660913769</v>
      </c>
      <c r="U207" s="75" t="n">
        <v>-11.526941555179</v>
      </c>
      <c r="V207" s="75" t="n">
        <v>-11.5911101034569</v>
      </c>
      <c r="W207" s="75" t="n">
        <v>-11.5952867942473</v>
      </c>
      <c r="X207" s="75" t="n">
        <v>-11.5214909058642</v>
      </c>
      <c r="Y207" s="75" t="n">
        <v>-11.4279094784961</v>
      </c>
      <c r="Z207" s="75" t="n">
        <v>-11.4210980238241</v>
      </c>
      <c r="AA207" s="75" t="n">
        <v>-11.4708682743528</v>
      </c>
      <c r="AB207" s="75" t="n">
        <v>-11.5227296746785</v>
      </c>
      <c r="AC207" s="75" t="n">
        <v>-11.5361465707688</v>
      </c>
      <c r="AD207" s="75" t="n">
        <v>-11.523486435695</v>
      </c>
      <c r="AE207" s="75" t="n">
        <v>-11.5336216047385</v>
      </c>
      <c r="AF207" s="75" t="n">
        <v>-11.5557803149814</v>
      </c>
      <c r="AG207" s="75" t="n">
        <v>-11.5743721734157</v>
      </c>
      <c r="AH207" s="75" t="n">
        <v>-11.5409357341626</v>
      </c>
      <c r="AI207" s="75" t="n">
        <v>-11.5643295158654</v>
      </c>
      <c r="AJ207" s="75" t="n">
        <v>-11.5908165642832</v>
      </c>
    </row>
    <row r="208" s="51" customFormat="true" ht="12.75" hidden="false" customHeight="false" outlineLevel="0" collapsed="false">
      <c r="A208" s="19" t="s">
        <v>89</v>
      </c>
      <c r="H208" s="75" t="n">
        <v>-10.6763885653133</v>
      </c>
      <c r="I208" s="75" t="n">
        <v>-10.634662131997</v>
      </c>
      <c r="J208" s="75" t="n">
        <v>-10.6390124753795</v>
      </c>
      <c r="K208" s="75" t="n">
        <v>-10.5944267071901</v>
      </c>
      <c r="L208" s="75" t="n">
        <v>-10.6077059002091</v>
      </c>
      <c r="M208" s="75" t="n">
        <v>-10.5941336833137</v>
      </c>
      <c r="N208" s="75" t="n">
        <v>-10.5803578778003</v>
      </c>
      <c r="O208" s="75" t="n">
        <v>-10.5569971717965</v>
      </c>
      <c r="P208" s="75" t="n">
        <v>-10.3870482782607</v>
      </c>
      <c r="Q208" s="75" t="n">
        <v>-10.3695890773293</v>
      </c>
      <c r="R208" s="75" t="n">
        <v>-10.3960081880661</v>
      </c>
      <c r="S208" s="75" t="n">
        <v>-10.3828403217423</v>
      </c>
      <c r="T208" s="75" t="n">
        <v>-10.3380606866029</v>
      </c>
      <c r="U208" s="75" t="n">
        <v>-10.3790066845622</v>
      </c>
      <c r="V208" s="75" t="n">
        <v>-10.4271236126576</v>
      </c>
      <c r="W208" s="75" t="n">
        <v>-10.4178909300729</v>
      </c>
      <c r="X208" s="75" t="n">
        <v>-10.334588029252</v>
      </c>
      <c r="Y208" s="75" t="n">
        <v>-10.2347102838383</v>
      </c>
      <c r="Z208" s="75" t="n">
        <v>-10.2236723896497</v>
      </c>
      <c r="AA208" s="75" t="n">
        <v>-10.2699503668007</v>
      </c>
      <c r="AB208" s="75" t="n">
        <v>-10.3208588405839</v>
      </c>
      <c r="AC208" s="75" t="n">
        <v>-10.3346162330939</v>
      </c>
      <c r="AD208" s="75" t="n">
        <v>-10.3216914853839</v>
      </c>
      <c r="AE208" s="75" t="n">
        <v>-10.3304274325452</v>
      </c>
      <c r="AF208" s="75" t="n">
        <v>-10.3493932645777</v>
      </c>
      <c r="AG208" s="75" t="n">
        <v>-10.3620856399977</v>
      </c>
      <c r="AH208" s="75" t="n">
        <v>-10.3164645584266</v>
      </c>
      <c r="AI208" s="75" t="n">
        <v>-10.3242853918027</v>
      </c>
      <c r="AJ208" s="75" t="n">
        <v>-10.3306515600043</v>
      </c>
    </row>
    <row r="209" s="51" customFormat="true" ht="12.75" hidden="false" customHeight="false" outlineLevel="0" collapsed="false">
      <c r="A209" s="19" t="s">
        <v>90</v>
      </c>
      <c r="H209" s="75" t="n">
        <v>-10.5937803431264</v>
      </c>
      <c r="I209" s="75" t="n">
        <v>-10.5484558934014</v>
      </c>
      <c r="J209" s="75" t="n">
        <v>-10.5508575014172</v>
      </c>
      <c r="K209" s="75" t="n">
        <v>-10.5062379173871</v>
      </c>
      <c r="L209" s="75" t="n">
        <v>-10.5210882298951</v>
      </c>
      <c r="M209" s="75" t="n">
        <v>-10.5098422933805</v>
      </c>
      <c r="N209" s="75" t="n">
        <v>-10.4986578220999</v>
      </c>
      <c r="O209" s="75" t="n">
        <v>-10.4780517625231</v>
      </c>
      <c r="P209" s="75" t="n">
        <v>-10.3110440689487</v>
      </c>
      <c r="Q209" s="75" t="n">
        <v>-10.2968919222578</v>
      </c>
      <c r="R209" s="75" t="n">
        <v>-10.3278709779767</v>
      </c>
      <c r="S209" s="75" t="n">
        <v>-10.3205416174105</v>
      </c>
      <c r="T209" s="75" t="n">
        <v>-10.2825381335591</v>
      </c>
      <c r="U209" s="75" t="n">
        <v>-10.3312086727107</v>
      </c>
      <c r="V209" s="75" t="n">
        <v>-10.3884303023936</v>
      </c>
      <c r="W209" s="75" t="n">
        <v>-10.389650229712</v>
      </c>
      <c r="X209" s="75" t="n">
        <v>-10.3179499411103</v>
      </c>
      <c r="Y209" s="75" t="n">
        <v>-10.2306731875391</v>
      </c>
      <c r="Z209" s="75" t="n">
        <v>-10.2332148939582</v>
      </c>
      <c r="AA209" s="75" t="n">
        <v>-10.293919760953</v>
      </c>
      <c r="AB209" s="75" t="n">
        <v>-10.3596763170365</v>
      </c>
      <c r="AC209" s="75" t="n">
        <v>-10.3882840436739</v>
      </c>
      <c r="AD209" s="75" t="n">
        <v>-10.3895613523697</v>
      </c>
      <c r="AE209" s="75" t="n">
        <v>-10.4107125955929</v>
      </c>
      <c r="AF209" s="75" t="n">
        <v>-10.4397960835626</v>
      </c>
      <c r="AG209" s="75" t="n">
        <v>-10.4616363277922</v>
      </c>
      <c r="AH209" s="75" t="n">
        <v>-10.4253177988091</v>
      </c>
      <c r="AI209" s="75" t="n">
        <v>-10.4428161677704</v>
      </c>
      <c r="AJ209" s="75" t="n">
        <v>-10.459501705172</v>
      </c>
    </row>
    <row r="210" s="51" customFormat="true" ht="12.75" hidden="false" customHeight="false" outlineLevel="0" collapsed="false">
      <c r="A210" s="19" t="s">
        <v>91</v>
      </c>
      <c r="H210" s="75" t="n">
        <v>-10.4925047050983</v>
      </c>
      <c r="I210" s="75" t="n">
        <v>-10.4571678503921</v>
      </c>
      <c r="J210" s="75" t="n">
        <v>-10.4692734348146</v>
      </c>
      <c r="K210" s="75" t="n">
        <v>-10.4335819479792</v>
      </c>
      <c r="L210" s="75" t="n">
        <v>-10.4564184553662</v>
      </c>
      <c r="M210" s="75" t="n">
        <v>-10.4525214823794</v>
      </c>
      <c r="N210" s="75" t="n">
        <v>-10.4480344498406</v>
      </c>
      <c r="O210" s="75" t="n">
        <v>-10.4331377390478</v>
      </c>
      <c r="P210" s="75" t="n">
        <v>-10.2712622444636</v>
      </c>
      <c r="Q210" s="75" t="n">
        <v>-10.2620703733917</v>
      </c>
      <c r="R210" s="75" t="n">
        <v>-10.2978990391528</v>
      </c>
      <c r="S210" s="75" t="n">
        <v>-10.2955148459061</v>
      </c>
      <c r="T210" s="75" t="n">
        <v>-10.262453329915</v>
      </c>
      <c r="U210" s="75" t="n">
        <v>-10.3156943861882</v>
      </c>
      <c r="V210" s="75" t="n">
        <v>-10.3768145703258</v>
      </c>
      <c r="W210" s="75" t="n">
        <v>-10.3813411289674</v>
      </c>
      <c r="X210" s="75" t="n">
        <v>-10.3126209551487</v>
      </c>
      <c r="Y210" s="75" t="n">
        <v>-10.2280910756839</v>
      </c>
      <c r="Z210" s="75" t="n">
        <v>-10.2334171198141</v>
      </c>
      <c r="AA210" s="75" t="n">
        <v>-10.2973011264106</v>
      </c>
      <c r="AB210" s="75" t="n">
        <v>-10.3673081351891</v>
      </c>
      <c r="AC210" s="75" t="n">
        <v>-10.4017455879309</v>
      </c>
      <c r="AD210" s="75" t="n">
        <v>-10.4110943064523</v>
      </c>
      <c r="AE210" s="75" t="n">
        <v>-10.4428248858111</v>
      </c>
      <c r="AF210" s="75" t="n">
        <v>-10.4846730344224</v>
      </c>
      <c r="AG210" s="75" t="n">
        <v>-10.5202763121496</v>
      </c>
      <c r="AH210" s="75" t="n">
        <v>-10.4980634795538</v>
      </c>
      <c r="AI210" s="75" t="n">
        <v>-10.5298983730283</v>
      </c>
      <c r="AJ210" s="75" t="n">
        <v>-10.5623125384722</v>
      </c>
    </row>
    <row r="211" s="51" customFormat="true" ht="12.75" hidden="false" customHeight="false" outlineLevel="0" collapsed="false">
      <c r="A211" s="19" t="s">
        <v>92</v>
      </c>
      <c r="H211" s="75" t="n">
        <v>-11.5602801682542</v>
      </c>
      <c r="I211" s="75" t="n">
        <v>-11.5194127173876</v>
      </c>
      <c r="J211" s="75" t="n">
        <v>-11.5247021880893</v>
      </c>
      <c r="K211" s="75" t="n">
        <v>-11.4830528488963</v>
      </c>
      <c r="L211" s="75" t="n">
        <v>-11.5025906630392</v>
      </c>
      <c r="M211" s="75" t="n">
        <v>-11.4934655329005</v>
      </c>
      <c r="N211" s="75" t="n">
        <v>-11.4844157311073</v>
      </c>
      <c r="O211" s="75" t="n">
        <v>-11.4642738308419</v>
      </c>
      <c r="P211" s="75" t="n">
        <v>-11.2956034659438</v>
      </c>
      <c r="Q211" s="75" t="n">
        <v>-11.2781821584476</v>
      </c>
      <c r="R211" s="75" t="n">
        <v>-11.307234337839</v>
      </c>
      <c r="S211" s="75" t="n">
        <v>-11.2997039188179</v>
      </c>
      <c r="T211" s="75" t="n">
        <v>-11.2618894182384</v>
      </c>
      <c r="U211" s="75" t="n">
        <v>-11.3100031193793</v>
      </c>
      <c r="V211" s="75" t="n">
        <v>-11.3652013494148</v>
      </c>
      <c r="W211" s="75" t="n">
        <v>-11.3610377025125</v>
      </c>
      <c r="X211" s="75" t="n">
        <v>-11.2793005493759</v>
      </c>
      <c r="Y211" s="75" t="n">
        <v>-11.1801210645602</v>
      </c>
      <c r="Z211" s="75" t="n">
        <v>-11.1708833823767</v>
      </c>
      <c r="AA211" s="75" t="n">
        <v>-11.2198572881448</v>
      </c>
      <c r="AB211" s="75" t="n">
        <v>-11.2708955227507</v>
      </c>
      <c r="AC211" s="75" t="n">
        <v>-11.2828290108944</v>
      </c>
      <c r="AD211" s="75" t="n">
        <v>-11.267512237178</v>
      </c>
      <c r="AE211" s="75" t="n">
        <v>-11.2736333836067</v>
      </c>
      <c r="AF211" s="75" t="n">
        <v>-11.2902458959814</v>
      </c>
      <c r="AG211" s="75" t="n">
        <v>-11.299817521109</v>
      </c>
      <c r="AH211" s="75" t="n">
        <v>-11.2542018180417</v>
      </c>
      <c r="AI211" s="75" t="n">
        <v>-11.2628258577074</v>
      </c>
      <c r="AJ211" s="75" t="n">
        <v>-11.2704315572487</v>
      </c>
    </row>
    <row r="213" customFormat="false" ht="12.75" hidden="false" customHeight="false" outlineLevel="0" collapsed="false">
      <c r="A213" s="7" t="s">
        <v>180</v>
      </c>
    </row>
    <row r="214" customFormat="false" ht="12.75" hidden="false" customHeight="false" outlineLevel="0" collapsed="false">
      <c r="A214" s="32" t="s">
        <v>182</v>
      </c>
    </row>
    <row r="215" customFormat="false" ht="12.75" hidden="false" customHeight="false" outlineLevel="0" collapsed="false">
      <c r="B215" s="8" t="s">
        <v>27</v>
      </c>
      <c r="C215" s="8" t="s">
        <v>28</v>
      </c>
      <c r="D215" s="8" t="s">
        <v>29</v>
      </c>
      <c r="E215" s="8" t="s">
        <v>30</v>
      </c>
      <c r="F215" s="8" t="s">
        <v>31</v>
      </c>
      <c r="G215" s="8" t="s">
        <v>32</v>
      </c>
      <c r="H215" s="8" t="s">
        <v>33</v>
      </c>
      <c r="I215" s="8" t="s">
        <v>34</v>
      </c>
      <c r="J215" s="8" t="s">
        <v>35</v>
      </c>
      <c r="K215" s="8" t="s">
        <v>36</v>
      </c>
      <c r="L215" s="8" t="s">
        <v>37</v>
      </c>
      <c r="M215" s="8" t="s">
        <v>38</v>
      </c>
      <c r="N215" s="8" t="s">
        <v>39</v>
      </c>
      <c r="O215" s="8" t="s">
        <v>40</v>
      </c>
      <c r="P215" s="8" t="s">
        <v>41</v>
      </c>
      <c r="Q215" s="8" t="s">
        <v>42</v>
      </c>
      <c r="R215" s="8" t="s">
        <v>43</v>
      </c>
      <c r="S215" s="8" t="s">
        <v>44</v>
      </c>
      <c r="T215" s="8" t="s">
        <v>45</v>
      </c>
      <c r="U215" s="8" t="s">
        <v>46</v>
      </c>
      <c r="V215" s="8" t="s">
        <v>47</v>
      </c>
      <c r="W215" s="8" t="s">
        <v>48</v>
      </c>
      <c r="X215" s="8" t="s">
        <v>49</v>
      </c>
      <c r="Y215" s="8" t="s">
        <v>50</v>
      </c>
      <c r="Z215" s="8" t="s">
        <v>51</v>
      </c>
      <c r="AA215" s="8" t="s">
        <v>52</v>
      </c>
      <c r="AB215" s="8" t="s">
        <v>53</v>
      </c>
      <c r="AC215" s="8" t="s">
        <v>54</v>
      </c>
      <c r="AD215" s="8" t="s">
        <v>55</v>
      </c>
      <c r="AE215" s="8" t="s">
        <v>56</v>
      </c>
      <c r="AF215" s="8" t="s">
        <v>57</v>
      </c>
      <c r="AG215" s="8" t="s">
        <v>58</v>
      </c>
      <c r="AH215" s="8" t="s">
        <v>59</v>
      </c>
      <c r="AI215" s="8" t="s">
        <v>60</v>
      </c>
      <c r="AJ215" s="8" t="s">
        <v>61</v>
      </c>
    </row>
    <row r="216" s="51" customFormat="true" ht="12.75" hidden="false" customHeight="false" outlineLevel="0" collapsed="false">
      <c r="A216" s="69" t="s">
        <v>156</v>
      </c>
      <c r="H216" s="75" t="n">
        <v>-15.4347003992876</v>
      </c>
      <c r="I216" s="75" t="n">
        <v>-15.3486447465199</v>
      </c>
      <c r="J216" s="75" t="n">
        <v>-15.3307079013767</v>
      </c>
      <c r="K216" s="75" t="n">
        <v>-15.2899436628909</v>
      </c>
      <c r="L216" s="75" t="n">
        <v>-15.2768260258558</v>
      </c>
      <c r="M216" s="75" t="n">
        <v>-15.2823585928506</v>
      </c>
      <c r="N216" s="75" t="n">
        <v>-15.2420985829389</v>
      </c>
      <c r="O216" s="75" t="n">
        <v>-15.2110284948845</v>
      </c>
      <c r="P216" s="75" t="n">
        <v>-15.0788776821459</v>
      </c>
      <c r="Q216" s="75" t="n">
        <v>-14.9993437958392</v>
      </c>
      <c r="R216" s="75" t="n">
        <v>-14.9842144348939</v>
      </c>
      <c r="S216" s="75" t="n">
        <v>-14.9562939414933</v>
      </c>
      <c r="T216" s="75" t="n">
        <v>-14.9118750537635</v>
      </c>
      <c r="U216" s="75" t="n">
        <v>-14.88763199777</v>
      </c>
      <c r="V216" s="75" t="n">
        <v>-14.8910610411288</v>
      </c>
      <c r="W216" s="75" t="n">
        <v>-14.868106441592</v>
      </c>
      <c r="X216" s="75" t="n">
        <v>-14.8158258376415</v>
      </c>
      <c r="Y216" s="75" t="n">
        <v>-14.7235213152224</v>
      </c>
      <c r="Z216" s="75" t="n">
        <v>-14.6985365530743</v>
      </c>
      <c r="AA216" s="75" t="n">
        <v>-14.6896980463127</v>
      </c>
      <c r="AB216" s="75" t="n">
        <v>-14.7130813954822</v>
      </c>
      <c r="AC216" s="75" t="n">
        <v>-14.6858282569872</v>
      </c>
      <c r="AD216" s="75" t="n">
        <v>-14.6423684176605</v>
      </c>
      <c r="AE216" s="75" t="n">
        <v>-14.6186059096622</v>
      </c>
      <c r="AF216" s="75" t="n">
        <v>-14.5950838267087</v>
      </c>
      <c r="AG216" s="75" t="n">
        <v>-14.5767107150795</v>
      </c>
      <c r="AH216" s="75" t="n">
        <v>-14.5703086819359</v>
      </c>
      <c r="AI216" s="75" t="n">
        <v>-14.5508293226503</v>
      </c>
      <c r="AJ216" s="75" t="n">
        <v>-14.5493336724698</v>
      </c>
    </row>
    <row r="217" s="51" customFormat="true" ht="12.75" hidden="false" customHeight="false" outlineLevel="0" collapsed="false">
      <c r="A217" s="69" t="s">
        <v>157</v>
      </c>
      <c r="H217" s="75" t="n">
        <v>-15.3730716186467</v>
      </c>
      <c r="I217" s="75" t="n">
        <v>-15.2806614896438</v>
      </c>
      <c r="J217" s="75" t="n">
        <v>-15.2531857015177</v>
      </c>
      <c r="K217" s="75" t="n">
        <v>-15.2060847363987</v>
      </c>
      <c r="L217" s="75" t="n">
        <v>-15.1969894674665</v>
      </c>
      <c r="M217" s="75" t="n">
        <v>-15.1997343401852</v>
      </c>
      <c r="N217" s="75" t="n">
        <v>-15.1437781937779</v>
      </c>
      <c r="O217" s="75" t="n">
        <v>-15.1191078554609</v>
      </c>
      <c r="P217" s="75" t="n">
        <v>-14.9672116237702</v>
      </c>
      <c r="Q217" s="75" t="n">
        <v>-14.8749556896264</v>
      </c>
      <c r="R217" s="75" t="n">
        <v>-14.8622748329402</v>
      </c>
      <c r="S217" s="75" t="n">
        <v>-14.8330767278255</v>
      </c>
      <c r="T217" s="75" t="n">
        <v>-14.7880389651471</v>
      </c>
      <c r="U217" s="75" t="n">
        <v>-14.7639891136644</v>
      </c>
      <c r="V217" s="75" t="n">
        <v>-14.7680689417904</v>
      </c>
      <c r="W217" s="75" t="n">
        <v>-14.7483589850083</v>
      </c>
      <c r="X217" s="75" t="n">
        <v>-14.6976144281004</v>
      </c>
      <c r="Y217" s="75" t="n">
        <v>-14.5943241387651</v>
      </c>
      <c r="Z217" s="75" t="n">
        <v>-14.5678118794799</v>
      </c>
      <c r="AA217" s="75" t="n">
        <v>-14.5654674274173</v>
      </c>
      <c r="AB217" s="75" t="n">
        <v>-14.5900851833588</v>
      </c>
      <c r="AC217" s="75" t="n">
        <v>-14.5541768313467</v>
      </c>
      <c r="AD217" s="75" t="n">
        <v>-14.5073255756681</v>
      </c>
      <c r="AE217" s="75" t="n">
        <v>-14.4800707512938</v>
      </c>
      <c r="AF217" s="75" t="n">
        <v>-14.4537854199814</v>
      </c>
      <c r="AG217" s="75" t="n">
        <v>-14.4351639687312</v>
      </c>
      <c r="AH217" s="75" t="n">
        <v>-14.4297263811327</v>
      </c>
      <c r="AI217" s="75" t="n">
        <v>-14.4075627271226</v>
      </c>
      <c r="AJ217" s="75" t="n">
        <v>-14.4141717413274</v>
      </c>
    </row>
    <row r="218" s="51" customFormat="true" ht="12.75" hidden="false" customHeight="false" outlineLevel="0" collapsed="false">
      <c r="A218" s="19" t="s">
        <v>158</v>
      </c>
      <c r="H218" s="75" t="n">
        <v>-15.3813023710074</v>
      </c>
      <c r="I218" s="75" t="n">
        <v>-15.3017440107292</v>
      </c>
      <c r="J218" s="75" t="n">
        <v>-15.2847304141443</v>
      </c>
      <c r="K218" s="75" t="n">
        <v>-15.2442694208487</v>
      </c>
      <c r="L218" s="75" t="n">
        <v>-15.2313746226627</v>
      </c>
      <c r="M218" s="75" t="n">
        <v>-15.2402956094138</v>
      </c>
      <c r="N218" s="75" t="n">
        <v>-15.200020919113</v>
      </c>
      <c r="O218" s="75" t="n">
        <v>-15.1687936215919</v>
      </c>
      <c r="P218" s="75" t="n">
        <v>-15.0377732600893</v>
      </c>
      <c r="Q218" s="75" t="n">
        <v>-14.9587201311584</v>
      </c>
      <c r="R218" s="75" t="n">
        <v>-14.9432477266374</v>
      </c>
      <c r="S218" s="75" t="n">
        <v>-14.915862547333</v>
      </c>
      <c r="T218" s="75" t="n">
        <v>-14.8704714759028</v>
      </c>
      <c r="U218" s="75" t="n">
        <v>-14.8454445515147</v>
      </c>
      <c r="V218" s="75" t="n">
        <v>-14.8492644364667</v>
      </c>
      <c r="W218" s="75" t="n">
        <v>-14.8262600225535</v>
      </c>
      <c r="X218" s="75" t="n">
        <v>-14.7762574404108</v>
      </c>
      <c r="Y218" s="75" t="n">
        <v>-14.6840872174923</v>
      </c>
      <c r="Z218" s="75" t="n">
        <v>-14.6578202774693</v>
      </c>
      <c r="AA218" s="75" t="n">
        <v>-14.6506866561829</v>
      </c>
      <c r="AB218" s="75" t="n">
        <v>-14.6755678959932</v>
      </c>
      <c r="AC218" s="75" t="n">
        <v>-14.6489276747961</v>
      </c>
      <c r="AD218" s="75" t="n">
        <v>-14.6065777709284</v>
      </c>
      <c r="AE218" s="75" t="n">
        <v>-14.5850470445095</v>
      </c>
      <c r="AF218" s="75" t="n">
        <v>-14.5629469535004</v>
      </c>
      <c r="AG218" s="75" t="n">
        <v>-14.5467217559338</v>
      </c>
      <c r="AH218" s="75" t="n">
        <v>-14.543176762633</v>
      </c>
      <c r="AI218" s="75" t="n">
        <v>-14.5272541102641</v>
      </c>
      <c r="AJ218" s="75" t="n">
        <v>-14.5299045669237</v>
      </c>
    </row>
    <row r="219" s="51" customFormat="true" ht="12.75" hidden="false" customHeight="false" outlineLevel="0" collapsed="false">
      <c r="A219" s="19" t="s">
        <v>87</v>
      </c>
      <c r="H219" s="75" t="n">
        <v>-15.3935011588257</v>
      </c>
      <c r="I219" s="75" t="n">
        <v>-15.308322727631</v>
      </c>
      <c r="J219" s="75" t="n">
        <v>-15.2847120298222</v>
      </c>
      <c r="K219" s="75" t="n">
        <v>-15.2406606229974</v>
      </c>
      <c r="L219" s="75" t="n">
        <v>-15.2313078342609</v>
      </c>
      <c r="M219" s="75" t="n">
        <v>-15.234298778598</v>
      </c>
      <c r="N219" s="75" t="n">
        <v>-15.1779623393174</v>
      </c>
      <c r="O219" s="75" t="n">
        <v>-15.1465590735</v>
      </c>
      <c r="P219" s="75" t="n">
        <v>-14.9942245930561</v>
      </c>
      <c r="Q219" s="75" t="n">
        <v>-14.8982916475169</v>
      </c>
      <c r="R219" s="75" t="n">
        <v>-14.8788486363242</v>
      </c>
      <c r="S219" s="75" t="n">
        <v>-14.8486353353959</v>
      </c>
      <c r="T219" s="75" t="n">
        <v>-14.8044907051452</v>
      </c>
      <c r="U219" s="75" t="n">
        <v>-14.7842576295945</v>
      </c>
      <c r="V219" s="75" t="n">
        <v>-14.7954157288421</v>
      </c>
      <c r="W219" s="75" t="n">
        <v>-14.7818483264277</v>
      </c>
      <c r="X219" s="75" t="n">
        <v>-14.7376363908191</v>
      </c>
      <c r="Y219" s="75" t="n">
        <v>-14.6426823042891</v>
      </c>
      <c r="Z219" s="75" t="n">
        <v>-14.617732538277</v>
      </c>
      <c r="AA219" s="75" t="n">
        <v>-14.6131664853474</v>
      </c>
      <c r="AB219" s="75" t="n">
        <v>-14.6308819825953</v>
      </c>
      <c r="AC219" s="75" t="n">
        <v>-14.5861668640675</v>
      </c>
      <c r="AD219" s="75" t="n">
        <v>-14.53035257538</v>
      </c>
      <c r="AE219" s="75" t="n">
        <v>-14.4940145219709</v>
      </c>
      <c r="AF219" s="75" t="n">
        <v>-14.456877846933</v>
      </c>
      <c r="AG219" s="75" t="n">
        <v>-14.4261530411944</v>
      </c>
      <c r="AH219" s="75" t="n">
        <v>-14.4079803547249</v>
      </c>
      <c r="AI219" s="75" t="n">
        <v>-14.373473209733</v>
      </c>
      <c r="AJ219" s="75" t="n">
        <v>-14.3642594101427</v>
      </c>
    </row>
    <row r="220" s="51" customFormat="true" ht="12.75" hidden="false" customHeight="false" outlineLevel="0" collapsed="false">
      <c r="A220" s="19" t="s">
        <v>88</v>
      </c>
      <c r="H220" s="75" t="n">
        <v>-15.2441297501858</v>
      </c>
      <c r="I220" s="75" t="n">
        <v>-15.155615880845</v>
      </c>
      <c r="J220" s="75" t="n">
        <v>-15.1356748377515</v>
      </c>
      <c r="K220" s="75" t="n">
        <v>-15.095158677094</v>
      </c>
      <c r="L220" s="75" t="n">
        <v>-15.0968471839417</v>
      </c>
      <c r="M220" s="75" t="n">
        <v>-15.1121594176117</v>
      </c>
      <c r="N220" s="75" t="n">
        <v>-15.0648212971828</v>
      </c>
      <c r="O220" s="75" t="n">
        <v>-15.0524704300984</v>
      </c>
      <c r="P220" s="75" t="n">
        <v>-14.9051716315517</v>
      </c>
      <c r="Q220" s="75" t="n">
        <v>-14.8229468968987</v>
      </c>
      <c r="R220" s="75" t="n">
        <v>-14.8211699680414</v>
      </c>
      <c r="S220" s="75" t="n">
        <v>-14.7967038639624</v>
      </c>
      <c r="T220" s="75" t="n">
        <v>-14.7582582286711</v>
      </c>
      <c r="U220" s="75" t="n">
        <v>-14.7418866478793</v>
      </c>
      <c r="V220" s="75" t="n">
        <v>-14.7536999436269</v>
      </c>
      <c r="W220" s="75" t="n">
        <v>-14.7414673535283</v>
      </c>
      <c r="X220" s="75" t="n">
        <v>-14.6966778709546</v>
      </c>
      <c r="Y220" s="75" t="n">
        <v>-14.5931485838185</v>
      </c>
      <c r="Z220" s="75" t="n">
        <v>-14.5650105999851</v>
      </c>
      <c r="AA220" s="75" t="n">
        <v>-14.5634324394124</v>
      </c>
      <c r="AB220" s="75" t="n">
        <v>-14.590358368091</v>
      </c>
      <c r="AC220" s="75" t="n">
        <v>-14.5555188276886</v>
      </c>
      <c r="AD220" s="75" t="n">
        <v>-14.5085856517788</v>
      </c>
      <c r="AE220" s="75" t="n">
        <v>-14.4809334436186</v>
      </c>
      <c r="AF220" s="75" t="n">
        <v>-14.4553519740161</v>
      </c>
      <c r="AG220" s="75" t="n">
        <v>-14.4381187312656</v>
      </c>
      <c r="AH220" s="75" t="n">
        <v>-14.4333624050989</v>
      </c>
      <c r="AI220" s="75" t="n">
        <v>-14.4125022270739</v>
      </c>
      <c r="AJ220" s="75" t="n">
        <v>-14.4239835474499</v>
      </c>
    </row>
    <row r="221" s="51" customFormat="true" ht="12.75" hidden="false" customHeight="false" outlineLevel="0" collapsed="false">
      <c r="A221" s="19" t="s">
        <v>89</v>
      </c>
      <c r="H221" s="75" t="n">
        <v>-15.3803427859728</v>
      </c>
      <c r="I221" s="75" t="n">
        <v>-15.294653775324</v>
      </c>
      <c r="J221" s="75" t="n">
        <v>-15.2817482673777</v>
      </c>
      <c r="K221" s="75" t="n">
        <v>-15.2455893135587</v>
      </c>
      <c r="L221" s="75" t="n">
        <v>-15.2385425215799</v>
      </c>
      <c r="M221" s="75" t="n">
        <v>-15.2505889661583</v>
      </c>
      <c r="N221" s="75" t="n">
        <v>-15.2153740197557</v>
      </c>
      <c r="O221" s="75" t="n">
        <v>-15.1900100158372</v>
      </c>
      <c r="P221" s="75" t="n">
        <v>-15.0610729639069</v>
      </c>
      <c r="Q221" s="75" t="n">
        <v>-14.9853025289837</v>
      </c>
      <c r="R221" s="75" t="n">
        <v>-14.9737707634122</v>
      </c>
      <c r="S221" s="75" t="n">
        <v>-14.9473875433468</v>
      </c>
      <c r="T221" s="75" t="n">
        <v>-14.904934797068</v>
      </c>
      <c r="U221" s="75" t="n">
        <v>-14.8824514826846</v>
      </c>
      <c r="V221" s="75" t="n">
        <v>-14.8875611101104</v>
      </c>
      <c r="W221" s="75" t="n">
        <v>-14.8667728109752</v>
      </c>
      <c r="X221" s="75" t="n">
        <v>-14.8158058203583</v>
      </c>
      <c r="Y221" s="75" t="n">
        <v>-14.7221831180574</v>
      </c>
      <c r="Z221" s="75" t="n">
        <v>-14.6967599239312</v>
      </c>
      <c r="AA221" s="75" t="n">
        <v>-14.687137441855</v>
      </c>
      <c r="AB221" s="75" t="n">
        <v>-14.7108044186137</v>
      </c>
      <c r="AC221" s="75" t="n">
        <v>-14.6831454048642</v>
      </c>
      <c r="AD221" s="75" t="n">
        <v>-14.6379808523407</v>
      </c>
      <c r="AE221" s="75" t="n">
        <v>-14.6119719357385</v>
      </c>
      <c r="AF221" s="75" t="n">
        <v>-14.5872760472231</v>
      </c>
      <c r="AG221" s="75" t="n">
        <v>-14.5684195886036</v>
      </c>
      <c r="AH221" s="75" t="n">
        <v>-14.5615269067312</v>
      </c>
      <c r="AI221" s="75" t="n">
        <v>-14.5414824450765</v>
      </c>
      <c r="AJ221" s="75" t="n">
        <v>-14.5414744840809</v>
      </c>
    </row>
    <row r="222" s="51" customFormat="true" ht="12.75" hidden="false" customHeight="false" outlineLevel="0" collapsed="false">
      <c r="A222" s="19" t="s">
        <v>90</v>
      </c>
      <c r="H222" s="75" t="n">
        <v>-15.4130011729971</v>
      </c>
      <c r="I222" s="75" t="n">
        <v>-15.3253364940569</v>
      </c>
      <c r="J222" s="75" t="n">
        <v>-15.3065278274185</v>
      </c>
      <c r="K222" s="75" t="n">
        <v>-15.264952976563</v>
      </c>
      <c r="L222" s="75" t="n">
        <v>-15.2528404814457</v>
      </c>
      <c r="M222" s="75" t="n">
        <v>-15.2597153539085</v>
      </c>
      <c r="N222" s="75" t="n">
        <v>-15.2193453993691</v>
      </c>
      <c r="O222" s="75" t="n">
        <v>-15.1918416560275</v>
      </c>
      <c r="P222" s="75" t="n">
        <v>-15.0585570238538</v>
      </c>
      <c r="Q222" s="75" t="n">
        <v>-14.980018947884</v>
      </c>
      <c r="R222" s="75" t="n">
        <v>-14.9681667433802</v>
      </c>
      <c r="S222" s="75" t="n">
        <v>-14.9412816441808</v>
      </c>
      <c r="T222" s="75" t="n">
        <v>-14.899032829975</v>
      </c>
      <c r="U222" s="75" t="n">
        <v>-14.8775811684957</v>
      </c>
      <c r="V222" s="75" t="n">
        <v>-14.8839138787361</v>
      </c>
      <c r="W222" s="75" t="n">
        <v>-14.8650132926973</v>
      </c>
      <c r="X222" s="75" t="n">
        <v>-14.8155481135226</v>
      </c>
      <c r="Y222" s="75" t="n">
        <v>-14.7222320740248</v>
      </c>
      <c r="Z222" s="75" t="n">
        <v>-14.697926359581</v>
      </c>
      <c r="AA222" s="75" t="n">
        <v>-14.6891616077829</v>
      </c>
      <c r="AB222" s="75" t="n">
        <v>-14.7138319243932</v>
      </c>
      <c r="AC222" s="75" t="n">
        <v>-14.6868377287201</v>
      </c>
      <c r="AD222" s="75" t="n">
        <v>-14.6414201687739</v>
      </c>
      <c r="AE222" s="75" t="n">
        <v>-14.6145647377603</v>
      </c>
      <c r="AF222" s="75" t="n">
        <v>-14.5891276633769</v>
      </c>
      <c r="AG222" s="75" t="n">
        <v>-14.5694327761025</v>
      </c>
      <c r="AH222" s="75" t="n">
        <v>-14.5615515576096</v>
      </c>
      <c r="AI222" s="75" t="n">
        <v>-14.5404397441842</v>
      </c>
      <c r="AJ222" s="75" t="n">
        <v>-14.5404000662489</v>
      </c>
    </row>
    <row r="223" s="51" customFormat="true" ht="12.75" hidden="false" customHeight="false" outlineLevel="0" collapsed="false">
      <c r="A223" s="19" t="s">
        <v>91</v>
      </c>
      <c r="H223" s="75" t="n">
        <v>-15.4010707605399</v>
      </c>
      <c r="I223" s="75" t="n">
        <v>-15.3134250465544</v>
      </c>
      <c r="J223" s="75" t="n">
        <v>-15.2967735489001</v>
      </c>
      <c r="K223" s="75" t="n">
        <v>-15.2566793228644</v>
      </c>
      <c r="L223" s="75" t="n">
        <v>-15.2451987949951</v>
      </c>
      <c r="M223" s="75" t="n">
        <v>-15.2530903413797</v>
      </c>
      <c r="N223" s="75" t="n">
        <v>-15.214187000112</v>
      </c>
      <c r="O223" s="75" t="n">
        <v>-15.1864305977122</v>
      </c>
      <c r="P223" s="75" t="n">
        <v>-15.0549479437121</v>
      </c>
      <c r="Q223" s="75" t="n">
        <v>-14.9778139018063</v>
      </c>
      <c r="R223" s="75" t="n">
        <v>-14.9663471495412</v>
      </c>
      <c r="S223" s="75" t="n">
        <v>-14.940280388959</v>
      </c>
      <c r="T223" s="75" t="n">
        <v>-14.8989887104835</v>
      </c>
      <c r="U223" s="75" t="n">
        <v>-14.8778317307479</v>
      </c>
      <c r="V223" s="75" t="n">
        <v>-14.8845079112584</v>
      </c>
      <c r="W223" s="75" t="n">
        <v>-14.8656357759412</v>
      </c>
      <c r="X223" s="75" t="n">
        <v>-14.8166314043651</v>
      </c>
      <c r="Y223" s="75" t="n">
        <v>-14.725177089298</v>
      </c>
      <c r="Z223" s="75" t="n">
        <v>-14.702135713395</v>
      </c>
      <c r="AA223" s="75" t="n">
        <v>-14.694061628228</v>
      </c>
      <c r="AB223" s="75" t="n">
        <v>-14.7197756116765</v>
      </c>
      <c r="AC223" s="75" t="n">
        <v>-14.694657807925</v>
      </c>
      <c r="AD223" s="75" t="n">
        <v>-14.650835646597</v>
      </c>
      <c r="AE223" s="75" t="n">
        <v>-14.6254084791024</v>
      </c>
      <c r="AF223" s="75" t="n">
        <v>-14.6019027483653</v>
      </c>
      <c r="AG223" s="75" t="n">
        <v>-14.5841676891256</v>
      </c>
      <c r="AH223" s="75" t="n">
        <v>-14.5780846823557</v>
      </c>
      <c r="AI223" s="75" t="n">
        <v>-14.5593556059185</v>
      </c>
      <c r="AJ223" s="75" t="n">
        <v>-14.5625055401485</v>
      </c>
    </row>
    <row r="224" s="51" customFormat="true" ht="12.75" hidden="false" customHeight="false" outlineLevel="0" collapsed="false">
      <c r="A224" s="19" t="s">
        <v>92</v>
      </c>
      <c r="H224" s="75" t="n">
        <v>-15.3159678618077</v>
      </c>
      <c r="I224" s="75" t="n">
        <v>-15.2190715862273</v>
      </c>
      <c r="J224" s="75" t="n">
        <v>-15.1929466359423</v>
      </c>
      <c r="K224" s="75" t="n">
        <v>-15.1466855361733</v>
      </c>
      <c r="L224" s="75" t="n">
        <v>-15.1426637389897</v>
      </c>
      <c r="M224" s="75" t="n">
        <v>-15.1493820368904</v>
      </c>
      <c r="N224" s="75" t="n">
        <v>-15.0947865652541</v>
      </c>
      <c r="O224" s="75" t="n">
        <v>-15.0791151331167</v>
      </c>
      <c r="P224" s="75" t="n">
        <v>-14.9239985833479</v>
      </c>
      <c r="Q224" s="75" t="n">
        <v>-14.8337594376843</v>
      </c>
      <c r="R224" s="75" t="n">
        <v>-14.8286780123946</v>
      </c>
      <c r="S224" s="75" t="n">
        <v>-14.8011641319098</v>
      </c>
      <c r="T224" s="75" t="n">
        <v>-14.7605413656574</v>
      </c>
      <c r="U224" s="75" t="n">
        <v>-14.7413762642174</v>
      </c>
      <c r="V224" s="75" t="n">
        <v>-14.7493226216394</v>
      </c>
      <c r="W224" s="75" t="n">
        <v>-14.7354257422806</v>
      </c>
      <c r="X224" s="75" t="n">
        <v>-14.6880777861149</v>
      </c>
      <c r="Y224" s="75" t="n">
        <v>-14.581986025377</v>
      </c>
      <c r="Z224" s="75" t="n">
        <v>-14.5563436032639</v>
      </c>
      <c r="AA224" s="75" t="n">
        <v>-14.5547412696726</v>
      </c>
      <c r="AB224" s="75" t="n">
        <v>-14.5806642417794</v>
      </c>
      <c r="AC224" s="75" t="n">
        <v>-14.5440789905719</v>
      </c>
      <c r="AD224" s="75" t="n">
        <v>-14.4956779215359</v>
      </c>
      <c r="AE224" s="75" t="n">
        <v>-14.4665381176382</v>
      </c>
      <c r="AF224" s="75" t="n">
        <v>-14.439491767374</v>
      </c>
      <c r="AG224" s="75" t="n">
        <v>-14.4204830443094</v>
      </c>
      <c r="AH224" s="75" t="n">
        <v>-14.4144396567281</v>
      </c>
      <c r="AI224" s="75" t="n">
        <v>-14.390878855257</v>
      </c>
      <c r="AJ224" s="75" t="n">
        <v>-14.3977936564769</v>
      </c>
    </row>
    <row r="226" customFormat="false" ht="12.75" hidden="false" customHeight="false" outlineLevel="0" collapsed="false">
      <c r="A226" s="7" t="s">
        <v>180</v>
      </c>
    </row>
    <row r="227" customFormat="false" ht="12.75" hidden="false" customHeight="false" outlineLevel="0" collapsed="false">
      <c r="A227" s="3" t="s">
        <v>183</v>
      </c>
    </row>
    <row r="228" customFormat="false" ht="12.75" hidden="false" customHeight="false" outlineLevel="0" collapsed="false">
      <c r="B228" s="8" t="s">
        <v>27</v>
      </c>
      <c r="C228" s="8" t="s">
        <v>28</v>
      </c>
      <c r="D228" s="8" t="s">
        <v>29</v>
      </c>
      <c r="E228" s="8" t="s">
        <v>30</v>
      </c>
      <c r="F228" s="8" t="s">
        <v>31</v>
      </c>
      <c r="G228" s="8" t="s">
        <v>32</v>
      </c>
      <c r="H228" s="8" t="s">
        <v>33</v>
      </c>
      <c r="I228" s="8" t="s">
        <v>34</v>
      </c>
      <c r="J228" s="8" t="s">
        <v>35</v>
      </c>
      <c r="K228" s="8" t="s">
        <v>36</v>
      </c>
      <c r="L228" s="8" t="s">
        <v>37</v>
      </c>
      <c r="M228" s="8" t="s">
        <v>38</v>
      </c>
      <c r="N228" s="8" t="s">
        <v>39</v>
      </c>
      <c r="O228" s="8" t="s">
        <v>40</v>
      </c>
      <c r="P228" s="8" t="s">
        <v>41</v>
      </c>
      <c r="Q228" s="8" t="s">
        <v>42</v>
      </c>
      <c r="R228" s="8" t="s">
        <v>43</v>
      </c>
      <c r="S228" s="8" t="s">
        <v>44</v>
      </c>
      <c r="T228" s="8" t="s">
        <v>45</v>
      </c>
      <c r="U228" s="8" t="s">
        <v>46</v>
      </c>
      <c r="V228" s="8" t="s">
        <v>47</v>
      </c>
      <c r="W228" s="8" t="s">
        <v>48</v>
      </c>
      <c r="X228" s="8" t="s">
        <v>49</v>
      </c>
      <c r="Y228" s="8" t="s">
        <v>50</v>
      </c>
      <c r="Z228" s="8" t="s">
        <v>51</v>
      </c>
      <c r="AA228" s="8" t="s">
        <v>52</v>
      </c>
      <c r="AB228" s="8" t="s">
        <v>53</v>
      </c>
      <c r="AC228" s="8" t="s">
        <v>54</v>
      </c>
      <c r="AD228" s="8" t="s">
        <v>55</v>
      </c>
      <c r="AE228" s="8" t="s">
        <v>56</v>
      </c>
      <c r="AF228" s="8" t="s">
        <v>57</v>
      </c>
      <c r="AG228" s="8" t="s">
        <v>58</v>
      </c>
      <c r="AH228" s="8" t="s">
        <v>59</v>
      </c>
      <c r="AI228" s="8" t="s">
        <v>60</v>
      </c>
      <c r="AJ228" s="8" t="s">
        <v>61</v>
      </c>
    </row>
    <row r="229" s="51" customFormat="true" ht="12.75" hidden="false" customHeight="false" outlineLevel="0" collapsed="false">
      <c r="A229" s="69" t="s">
        <v>156</v>
      </c>
      <c r="H229" s="75" t="n">
        <v>-19.6427621544188</v>
      </c>
      <c r="I229" s="75" t="n">
        <v>-19.4253268882569</v>
      </c>
      <c r="J229" s="75" t="n">
        <v>-19.3386147430974</v>
      </c>
      <c r="K229" s="75" t="n">
        <v>-19.0793094430257</v>
      </c>
      <c r="L229" s="75" t="n">
        <v>-18.6971813511803</v>
      </c>
      <c r="M229" s="75" t="n">
        <v>-18.6017741281925</v>
      </c>
      <c r="N229" s="75" t="n">
        <v>-18.4035309386018</v>
      </c>
      <c r="O229" s="75" t="n">
        <v>-18.3110710778665</v>
      </c>
      <c r="P229" s="75" t="n">
        <v>-18.1367247311564</v>
      </c>
      <c r="Q229" s="75" t="n">
        <v>-17.9210230890018</v>
      </c>
      <c r="R229" s="75" t="n">
        <v>-17.7712230810437</v>
      </c>
      <c r="S229" s="75" t="n">
        <v>-17.848811211912</v>
      </c>
      <c r="T229" s="75" t="n">
        <v>-17.8914756683117</v>
      </c>
      <c r="U229" s="75" t="n">
        <v>-17.9200477987413</v>
      </c>
      <c r="V229" s="75" t="n">
        <v>-17.9681665552247</v>
      </c>
      <c r="W229" s="75" t="n">
        <v>-17.9607068785817</v>
      </c>
      <c r="X229" s="75" t="n">
        <v>-18.0333333402032</v>
      </c>
      <c r="Y229" s="75" t="n">
        <v>-18.2051796537421</v>
      </c>
      <c r="Z229" s="75" t="n">
        <v>-18.6122936947851</v>
      </c>
      <c r="AA229" s="75" t="n">
        <v>-18.7850289476922</v>
      </c>
      <c r="AB229" s="75" t="n">
        <v>-18.4993536410649</v>
      </c>
      <c r="AC229" s="75" t="n">
        <v>-18.2595782816021</v>
      </c>
      <c r="AD229" s="75" t="n">
        <v>-18.0680168486657</v>
      </c>
      <c r="AE229" s="75" t="n">
        <v>-17.977147423259</v>
      </c>
      <c r="AF229" s="75" t="n">
        <v>-17.8567508379822</v>
      </c>
      <c r="AG229" s="75" t="n">
        <v>-17.7444725675985</v>
      </c>
      <c r="AH229" s="75" t="n">
        <v>-17.8741040628384</v>
      </c>
      <c r="AI229" s="75" t="n">
        <v>-18.175208341757</v>
      </c>
      <c r="AJ229" s="75" t="n">
        <v>-18.1284559544014</v>
      </c>
    </row>
    <row r="230" s="51" customFormat="true" ht="12.75" hidden="false" customHeight="false" outlineLevel="0" collapsed="false">
      <c r="A230" s="69" t="s">
        <v>157</v>
      </c>
      <c r="H230" s="75" t="n">
        <v>-19.4606435414505</v>
      </c>
      <c r="I230" s="75" t="n">
        <v>-19.1272037899986</v>
      </c>
      <c r="J230" s="75" t="n">
        <v>-18.9908493646057</v>
      </c>
      <c r="K230" s="75" t="n">
        <v>-18.7980343664181</v>
      </c>
      <c r="L230" s="75" t="n">
        <v>-18.5184217759187</v>
      </c>
      <c r="M230" s="75" t="n">
        <v>-18.3728757737036</v>
      </c>
      <c r="N230" s="75" t="n">
        <v>-18.1766019008485</v>
      </c>
      <c r="O230" s="75" t="n">
        <v>-18.0870100297531</v>
      </c>
      <c r="P230" s="75" t="n">
        <v>-17.8673376358074</v>
      </c>
      <c r="Q230" s="75" t="n">
        <v>-17.6380519676957</v>
      </c>
      <c r="R230" s="75" t="n">
        <v>-17.5228545332563</v>
      </c>
      <c r="S230" s="75" t="n">
        <v>-17.6134735159033</v>
      </c>
      <c r="T230" s="75" t="n">
        <v>-17.6537869737573</v>
      </c>
      <c r="U230" s="75" t="n">
        <v>-17.6783915688001</v>
      </c>
      <c r="V230" s="75" t="n">
        <v>-17.7280257094418</v>
      </c>
      <c r="W230" s="75" t="n">
        <v>-17.7127842995808</v>
      </c>
      <c r="X230" s="75" t="n">
        <v>-17.746984767704</v>
      </c>
      <c r="Y230" s="75" t="n">
        <v>-17.8905946089349</v>
      </c>
      <c r="Z230" s="75" t="n">
        <v>-18.2942220121944</v>
      </c>
      <c r="AA230" s="75" t="n">
        <v>-18.5089672341307</v>
      </c>
      <c r="AB230" s="75" t="n">
        <v>-18.1890172833115</v>
      </c>
      <c r="AC230" s="75" t="n">
        <v>-17.9319652786227</v>
      </c>
      <c r="AD230" s="75" t="n">
        <v>-17.755741455078</v>
      </c>
      <c r="AE230" s="75" t="n">
        <v>-17.6833731850375</v>
      </c>
      <c r="AF230" s="75" t="n">
        <v>-17.6071070115287</v>
      </c>
      <c r="AG230" s="75" t="n">
        <v>-17.5247883241643</v>
      </c>
      <c r="AH230" s="75" t="n">
        <v>-17.7673416515442</v>
      </c>
      <c r="AI230" s="75" t="n">
        <v>-18.166284862156</v>
      </c>
      <c r="AJ230" s="75" t="n">
        <v>-18.217230862275</v>
      </c>
    </row>
    <row r="231" s="51" customFormat="true" ht="12.75" hidden="false" customHeight="false" outlineLevel="0" collapsed="false">
      <c r="A231" s="19" t="s">
        <v>158</v>
      </c>
      <c r="H231" s="75" t="n">
        <v>-19.818542146428</v>
      </c>
      <c r="I231" s="75" t="n">
        <v>-19.5277493317086</v>
      </c>
      <c r="J231" s="75" t="n">
        <v>-19.4001037137983</v>
      </c>
      <c r="K231" s="75" t="n">
        <v>-19.0759377204396</v>
      </c>
      <c r="L231" s="75" t="n">
        <v>-18.6555529529101</v>
      </c>
      <c r="M231" s="75" t="n">
        <v>-18.5850506940563</v>
      </c>
      <c r="N231" s="75" t="n">
        <v>-18.379238741445</v>
      </c>
      <c r="O231" s="75" t="n">
        <v>-18.3009287838488</v>
      </c>
      <c r="P231" s="75" t="n">
        <v>-18.1340778894966</v>
      </c>
      <c r="Q231" s="75" t="n">
        <v>-17.9238794555551</v>
      </c>
      <c r="R231" s="75" t="n">
        <v>-17.78361278736</v>
      </c>
      <c r="S231" s="75" t="n">
        <v>-17.879591238845</v>
      </c>
      <c r="T231" s="75" t="n">
        <v>-17.9625667725016</v>
      </c>
      <c r="U231" s="75" t="n">
        <v>-18.0379432198008</v>
      </c>
      <c r="V231" s="75" t="n">
        <v>-18.1430237417054</v>
      </c>
      <c r="W231" s="75" t="n">
        <v>-18.2038572443765</v>
      </c>
      <c r="X231" s="75" t="n">
        <v>-18.3971447990369</v>
      </c>
      <c r="Y231" s="75" t="n">
        <v>-18.7345705765957</v>
      </c>
      <c r="Z231" s="75" t="n">
        <v>-19.3995837064599</v>
      </c>
      <c r="AA231" s="75" t="n">
        <v>-19.4991715706773</v>
      </c>
      <c r="AB231" s="75" t="n">
        <v>-18.8483974434691</v>
      </c>
      <c r="AC231" s="75" t="n">
        <v>-18.559359377828</v>
      </c>
      <c r="AD231" s="75" t="n">
        <v>-18.4273849412845</v>
      </c>
      <c r="AE231" s="75" t="n">
        <v>-18.4919097824485</v>
      </c>
      <c r="AF231" s="75" t="n">
        <v>-18.5351072296255</v>
      </c>
      <c r="AG231" s="75" t="n">
        <v>-18.5647790367955</v>
      </c>
      <c r="AH231" s="75" t="n">
        <v>-19.3358136066907</v>
      </c>
      <c r="AI231" s="75" t="e">
        <f aca="false"/>
        <v>#NUM!</v>
      </c>
      <c r="AJ231" s="75" t="e">
        <f aca="false"/>
        <v>#NUM!</v>
      </c>
    </row>
    <row r="232" s="51" customFormat="true" ht="12.75" hidden="false" customHeight="false" outlineLevel="0" collapsed="false">
      <c r="A232" s="19" t="s">
        <v>87</v>
      </c>
      <c r="H232" s="75" t="n">
        <v>-19.4098251141573</v>
      </c>
      <c r="I232" s="75" t="n">
        <v>-19.093844456649</v>
      </c>
      <c r="J232" s="75" t="n">
        <v>-18.9501278916059</v>
      </c>
      <c r="K232" s="75" t="n">
        <v>-18.7360897398361</v>
      </c>
      <c r="L232" s="75" t="n">
        <v>-18.444017290156</v>
      </c>
      <c r="M232" s="75" t="n">
        <v>-18.3201796212874</v>
      </c>
      <c r="N232" s="75" t="n">
        <v>-18.1288893333276</v>
      </c>
      <c r="O232" s="75" t="n">
        <v>-18.0458042485033</v>
      </c>
      <c r="P232" s="75" t="n">
        <v>-17.8403630531746</v>
      </c>
      <c r="Q232" s="75" t="n">
        <v>-17.6318584540638</v>
      </c>
      <c r="R232" s="75" t="n">
        <v>-17.5286070599929</v>
      </c>
      <c r="S232" s="75" t="n">
        <v>-17.6468324855706</v>
      </c>
      <c r="T232" s="75" t="n">
        <v>-17.7294197414622</v>
      </c>
      <c r="U232" s="75" t="n">
        <v>-17.7938237916962</v>
      </c>
      <c r="V232" s="75" t="n">
        <v>-17.872257002269</v>
      </c>
      <c r="W232" s="75" t="n">
        <v>-17.8620463787828</v>
      </c>
      <c r="X232" s="75" t="n">
        <v>-17.8974018848805</v>
      </c>
      <c r="Y232" s="75" t="n">
        <v>-18.0333409619749</v>
      </c>
      <c r="Z232" s="75" t="n">
        <v>-18.3673679707386</v>
      </c>
      <c r="AA232" s="75" t="n">
        <v>-18.4406472453726</v>
      </c>
      <c r="AB232" s="75" t="n">
        <v>-18.0802167189923</v>
      </c>
      <c r="AC232" s="75" t="n">
        <v>-17.8057022471209</v>
      </c>
      <c r="AD232" s="75" t="n">
        <v>-17.6361338560553</v>
      </c>
      <c r="AE232" s="75" t="n">
        <v>-17.5827457935183</v>
      </c>
      <c r="AF232" s="75" t="n">
        <v>-17.5314578351853</v>
      </c>
      <c r="AG232" s="75" t="n">
        <v>-17.4606613993674</v>
      </c>
      <c r="AH232" s="75" t="n">
        <v>-17.6612948300518</v>
      </c>
      <c r="AI232" s="75" t="n">
        <v>-18.0252837519663</v>
      </c>
      <c r="AJ232" s="75" t="n">
        <v>-18.0265952344493</v>
      </c>
    </row>
    <row r="233" s="51" customFormat="true" ht="12.75" hidden="false" customHeight="false" outlineLevel="0" collapsed="false">
      <c r="A233" s="19" t="s">
        <v>88</v>
      </c>
      <c r="H233" s="75" t="n">
        <v>-19.8956653836966</v>
      </c>
      <c r="I233" s="75" t="n">
        <v>-19.3722822825492</v>
      </c>
      <c r="J233" s="75" t="n">
        <v>-19.2043670504469</v>
      </c>
      <c r="K233" s="75" t="n">
        <v>-18.9555453684133</v>
      </c>
      <c r="L233" s="75" t="n">
        <v>-18.6638247495265</v>
      </c>
      <c r="M233" s="75" t="n">
        <v>-18.5735654842895</v>
      </c>
      <c r="N233" s="75" t="n">
        <v>-18.3830299147427</v>
      </c>
      <c r="O233" s="75" t="n">
        <v>-18.2846478073096</v>
      </c>
      <c r="P233" s="75" t="n">
        <v>-18.0560386423599</v>
      </c>
      <c r="Q233" s="75" t="n">
        <v>-17.787322828047</v>
      </c>
      <c r="R233" s="75" t="n">
        <v>-17.6739309195235</v>
      </c>
      <c r="S233" s="75" t="n">
        <v>-17.7617268355469</v>
      </c>
      <c r="T233" s="75" t="n">
        <v>-17.8475482993535</v>
      </c>
      <c r="U233" s="75" t="n">
        <v>-17.9163116358403</v>
      </c>
      <c r="V233" s="75" t="n">
        <v>-18.0008649103577</v>
      </c>
      <c r="W233" s="75" t="n">
        <v>-17.9617208767604</v>
      </c>
      <c r="X233" s="75" t="n">
        <v>-17.9593598611148</v>
      </c>
      <c r="Y233" s="75" t="n">
        <v>-18.0218114810739</v>
      </c>
      <c r="Z233" s="75" t="n">
        <v>-18.2858793603278</v>
      </c>
      <c r="AA233" s="75" t="n">
        <v>-18.3876053870647</v>
      </c>
      <c r="AB233" s="75" t="n">
        <v>-18.0814155642724</v>
      </c>
      <c r="AC233" s="75" t="n">
        <v>-17.8535849751715</v>
      </c>
      <c r="AD233" s="75" t="n">
        <v>-17.6960726627996</v>
      </c>
      <c r="AE233" s="75" t="n">
        <v>-17.6248833331948</v>
      </c>
      <c r="AF233" s="75" t="n">
        <v>-17.5476433750626</v>
      </c>
      <c r="AG233" s="75" t="n">
        <v>-17.4998954777703</v>
      </c>
      <c r="AH233" s="75" t="n">
        <v>-17.7754647331108</v>
      </c>
      <c r="AI233" s="75" t="n">
        <v>-18.2226050438192</v>
      </c>
      <c r="AJ233" s="75" t="n">
        <v>-18.4430237595816</v>
      </c>
    </row>
    <row r="234" s="51" customFormat="true" ht="12.75" hidden="false" customHeight="false" outlineLevel="0" collapsed="false">
      <c r="A234" s="19" t="s">
        <v>89</v>
      </c>
      <c r="H234" s="75" t="n">
        <v>-19.35291817051</v>
      </c>
      <c r="I234" s="75" t="n">
        <v>-19.0758193061026</v>
      </c>
      <c r="J234" s="75" t="n">
        <v>-18.9487289312681</v>
      </c>
      <c r="K234" s="75" t="n">
        <v>-18.7091234306974</v>
      </c>
      <c r="L234" s="75" t="n">
        <v>-18.4116850384096</v>
      </c>
      <c r="M234" s="75" t="n">
        <v>-18.3474105290598</v>
      </c>
      <c r="N234" s="75" t="n">
        <v>-18.195034296709</v>
      </c>
      <c r="O234" s="75" t="n">
        <v>-18.1303376047528</v>
      </c>
      <c r="P234" s="75" t="n">
        <v>-17.971397489694</v>
      </c>
      <c r="Q234" s="75" t="n">
        <v>-17.7743624932638</v>
      </c>
      <c r="R234" s="75" t="n">
        <v>-17.6343053386006</v>
      </c>
      <c r="S234" s="75" t="n">
        <v>-17.6822071270072</v>
      </c>
      <c r="T234" s="75" t="n">
        <v>-17.7107763557218</v>
      </c>
      <c r="U234" s="75" t="n">
        <v>-17.7445425607579</v>
      </c>
      <c r="V234" s="75" t="n">
        <v>-17.8028459042041</v>
      </c>
      <c r="W234" s="75" t="n">
        <v>-17.8092916309137</v>
      </c>
      <c r="X234" s="75" t="n">
        <v>-17.8652493499017</v>
      </c>
      <c r="Y234" s="75" t="n">
        <v>-17.9791954233975</v>
      </c>
      <c r="Z234" s="75" t="n">
        <v>-18.2606529920258</v>
      </c>
      <c r="AA234" s="75" t="n">
        <v>-18.3662034265595</v>
      </c>
      <c r="AB234" s="75" t="n">
        <v>-18.1720035590876</v>
      </c>
      <c r="AC234" s="75" t="n">
        <v>-17.9901261044717</v>
      </c>
      <c r="AD234" s="75" t="n">
        <v>-17.8193412014468</v>
      </c>
      <c r="AE234" s="75" t="n">
        <v>-17.7253592169479</v>
      </c>
      <c r="AF234" s="75" t="n">
        <v>-17.6146872736128</v>
      </c>
      <c r="AG234" s="75" t="n">
        <v>-17.5170532681969</v>
      </c>
      <c r="AH234" s="75" t="n">
        <v>-17.6181780077277</v>
      </c>
      <c r="AI234" s="75" t="n">
        <v>-17.8314243600747</v>
      </c>
      <c r="AJ234" s="75" t="n">
        <v>-17.8240345970828</v>
      </c>
    </row>
    <row r="235" s="51" customFormat="true" ht="12.75" hidden="false" customHeight="false" outlineLevel="0" collapsed="false">
      <c r="A235" s="19" t="s">
        <v>90</v>
      </c>
      <c r="H235" s="75" t="n">
        <v>-19.1739187118983</v>
      </c>
      <c r="I235" s="75" t="n">
        <v>-18.9633029230587</v>
      </c>
      <c r="J235" s="75" t="n">
        <v>-18.901895172026</v>
      </c>
      <c r="K235" s="75" t="n">
        <v>-18.7274417468369</v>
      </c>
      <c r="L235" s="75" t="n">
        <v>-18.4626254771545</v>
      </c>
      <c r="M235" s="75" t="n">
        <v>-18.4069944757557</v>
      </c>
      <c r="N235" s="75" t="n">
        <v>-18.2486916592192</v>
      </c>
      <c r="O235" s="75" t="n">
        <v>-18.1828700346136</v>
      </c>
      <c r="P235" s="75" t="n">
        <v>-18.0213782129498</v>
      </c>
      <c r="Q235" s="75" t="n">
        <v>-17.8209704288376</v>
      </c>
      <c r="R235" s="75" t="n">
        <v>-17.6914321206527</v>
      </c>
      <c r="S235" s="75" t="n">
        <v>-17.7642345118163</v>
      </c>
      <c r="T235" s="75" t="n">
        <v>-17.8165500252708</v>
      </c>
      <c r="U235" s="75" t="n">
        <v>-17.8765619179737</v>
      </c>
      <c r="V235" s="75" t="n">
        <v>-17.9731232318018</v>
      </c>
      <c r="W235" s="75" t="n">
        <v>-18.0167120502829</v>
      </c>
      <c r="X235" s="75" t="n">
        <v>-18.1323649097392</v>
      </c>
      <c r="Y235" s="75" t="n">
        <v>-18.360008136379</v>
      </c>
      <c r="Z235" s="75" t="n">
        <v>-18.8947413071806</v>
      </c>
      <c r="AA235" s="75" t="n">
        <v>-19.1915988724402</v>
      </c>
      <c r="AB235" s="75" t="n">
        <v>-18.7941065379098</v>
      </c>
      <c r="AC235" s="75" t="n">
        <v>-18.4938963358628</v>
      </c>
      <c r="AD235" s="75" t="n">
        <v>-18.2234294324036</v>
      </c>
      <c r="AE235" s="75" t="n">
        <v>-18.0406876744817</v>
      </c>
      <c r="AF235" s="75" t="n">
        <v>-17.839379047489</v>
      </c>
      <c r="AG235" s="75" t="n">
        <v>-17.699769468642</v>
      </c>
      <c r="AH235" s="75" t="n">
        <v>-17.8280771884311</v>
      </c>
      <c r="AI235" s="75" t="n">
        <v>-18.119790737958</v>
      </c>
      <c r="AJ235" s="75" t="n">
        <v>-18.1322049983803</v>
      </c>
    </row>
    <row r="236" s="51" customFormat="true" ht="12.75" hidden="false" customHeight="false" outlineLevel="0" collapsed="false">
      <c r="A236" s="19" t="s">
        <v>91</v>
      </c>
      <c r="H236" s="75" t="n">
        <v>-19.6596118459839</v>
      </c>
      <c r="I236" s="75" t="n">
        <v>-19.4158706512822</v>
      </c>
      <c r="J236" s="75" t="n">
        <v>-19.3159886656078</v>
      </c>
      <c r="K236" s="75" t="n">
        <v>-19.0436246293857</v>
      </c>
      <c r="L236" s="75" t="n">
        <v>-18.666473059119</v>
      </c>
      <c r="M236" s="75" t="n">
        <v>-18.5798357291742</v>
      </c>
      <c r="N236" s="75" t="n">
        <v>-18.385411237883</v>
      </c>
      <c r="O236" s="75" t="n">
        <v>-18.2920289811013</v>
      </c>
      <c r="P236" s="75" t="n">
        <v>-18.116960662059</v>
      </c>
      <c r="Q236" s="75" t="n">
        <v>-17.9023842424961</v>
      </c>
      <c r="R236" s="75" t="n">
        <v>-17.76129912123</v>
      </c>
      <c r="S236" s="75" t="n">
        <v>-17.8449405571419</v>
      </c>
      <c r="T236" s="75" t="n">
        <v>-17.9071696798915</v>
      </c>
      <c r="U236" s="75" t="n">
        <v>-17.96820071696</v>
      </c>
      <c r="V236" s="75" t="n">
        <v>-18.0591357871103</v>
      </c>
      <c r="W236" s="75" t="n">
        <v>-18.0943352240079</v>
      </c>
      <c r="X236" s="75" t="n">
        <v>-18.2160768763294</v>
      </c>
      <c r="Y236" s="75" t="n">
        <v>-18.4703088893399</v>
      </c>
      <c r="Z236" s="75" t="n">
        <v>-19.1005241639352</v>
      </c>
      <c r="AA236" s="75" t="n">
        <v>-19.5307802557777</v>
      </c>
      <c r="AB236" s="75" t="n">
        <v>-19.0847231563635</v>
      </c>
      <c r="AC236" s="75" t="n">
        <v>-18.7992620796449</v>
      </c>
      <c r="AD236" s="75" t="n">
        <v>-18.5658066636131</v>
      </c>
      <c r="AE236" s="75" t="n">
        <v>-18.4320339560308</v>
      </c>
      <c r="AF236" s="75" t="n">
        <v>-18.2356892030899</v>
      </c>
      <c r="AG236" s="75" t="n">
        <v>-18.0758190632609</v>
      </c>
      <c r="AH236" s="75" t="n">
        <v>-18.2881943476024</v>
      </c>
      <c r="AI236" s="75" t="n">
        <v>-18.8383354696983</v>
      </c>
      <c r="AJ236" s="75" t="n">
        <v>-18.9743882742476</v>
      </c>
    </row>
    <row r="237" s="51" customFormat="true" ht="12.75" hidden="false" customHeight="false" outlineLevel="0" collapsed="false">
      <c r="A237" s="19" t="s">
        <v>92</v>
      </c>
      <c r="H237" s="75" t="n">
        <v>-19.4161646199417</v>
      </c>
      <c r="I237" s="75" t="n">
        <v>-19.0377707123948</v>
      </c>
      <c r="J237" s="75" t="n">
        <v>-18.8964140163891</v>
      </c>
      <c r="K237" s="75" t="n">
        <v>-18.7055815574597</v>
      </c>
      <c r="L237" s="75" t="n">
        <v>-18.4708957621606</v>
      </c>
      <c r="M237" s="75" t="n">
        <v>-18.3451018059014</v>
      </c>
      <c r="N237" s="75" t="n">
        <v>-18.1671061809683</v>
      </c>
      <c r="O237" s="75" t="n">
        <v>-18.0789597601103</v>
      </c>
      <c r="P237" s="75" t="n">
        <v>-17.8567865114505</v>
      </c>
      <c r="Q237" s="75" t="n">
        <v>-17.6233980509664</v>
      </c>
      <c r="R237" s="75" t="n">
        <v>-17.5249188662069</v>
      </c>
      <c r="S237" s="75" t="n">
        <v>-17.6209403260477</v>
      </c>
      <c r="T237" s="75" t="n">
        <v>-17.6813706733433</v>
      </c>
      <c r="U237" s="75" t="n">
        <v>-17.7297997350608</v>
      </c>
      <c r="V237" s="75" t="n">
        <v>-17.7970378955571</v>
      </c>
      <c r="W237" s="75" t="n">
        <v>-17.7736728000743</v>
      </c>
      <c r="X237" s="75" t="n">
        <v>-17.7695299878319</v>
      </c>
      <c r="Y237" s="75" t="n">
        <v>-17.8565951819088</v>
      </c>
      <c r="Z237" s="75" t="n">
        <v>-18.1840325636768</v>
      </c>
      <c r="AA237" s="75" t="n">
        <v>-18.3438772516412</v>
      </c>
      <c r="AB237" s="75" t="n">
        <v>-18.0458754696649</v>
      </c>
      <c r="AC237" s="75" t="n">
        <v>-17.8042432414576</v>
      </c>
      <c r="AD237" s="75" t="n">
        <v>-17.6233640911415</v>
      </c>
      <c r="AE237" s="75" t="n">
        <v>-17.5253072427464</v>
      </c>
      <c r="AF237" s="75" t="n">
        <v>-17.4217636726105</v>
      </c>
      <c r="AG237" s="75" t="n">
        <v>-17.3143115432753</v>
      </c>
      <c r="AH237" s="75" t="n">
        <v>-17.4711997122846</v>
      </c>
      <c r="AI237" s="75" t="n">
        <v>-17.7018036146557</v>
      </c>
      <c r="AJ237" s="75" t="n">
        <v>-17.7126766941365</v>
      </c>
    </row>
  </sheetData>
  <scenarios current="0" show="0">
    <scenario name="Unweighted" locked="true" count="0" user="Calc" comment="Created by sshanks on 17/12/2004"/>
    <scenario name="Trade" locked="true" count="0" user="Calc" comment="Created by sshanks on 17/12/2004"/>
    <scenario name="Trade Intensity" locked="true" count="0" user="Calc" comment="Created by sshanks on 17/12/2004"/>
    <scenario name="Tech Proximity" locked="true" count="0" user="Calc" comment="Created by sshanks on 17/12/2004"/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4" min="2" style="0" width="9.28"/>
    <col collapsed="false" customWidth="true" hidden="false" outlineLevel="0" max="5" min="5" style="0" width="10.41"/>
    <col collapsed="false" customWidth="true" hidden="false" outlineLevel="0" max="12" min="6" style="0" width="9.41"/>
    <col collapsed="false" customWidth="true" hidden="false" outlineLevel="0" max="26" min="13" style="0" width="9.7"/>
    <col collapsed="false" customWidth="true" hidden="false" outlineLevel="0" max="30" min="27" style="0" width="9.56"/>
    <col collapsed="false" customWidth="true" hidden="false" outlineLevel="0" max="37" min="37" style="0" width="9.41"/>
  </cols>
  <sheetData>
    <row r="1" customFormat="false" ht="18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0" t="s">
        <v>185</v>
      </c>
    </row>
    <row r="3" customFormat="false" ht="12.75" hidden="false" customHeight="false" outlineLevel="0" collapsed="false">
      <c r="A3" s="3" t="s">
        <v>186</v>
      </c>
    </row>
    <row r="4" customFormat="false" ht="12.75" hidden="false" customHeight="false" outlineLevel="0" collapsed="false">
      <c r="A4" s="3" t="s">
        <v>187</v>
      </c>
    </row>
    <row r="5" customFormat="false" ht="47.25" hidden="false" customHeight="true" outlineLevel="0" collapsed="false">
      <c r="B5" s="27" t="s">
        <v>27</v>
      </c>
      <c r="C5" s="27" t="s">
        <v>28</v>
      </c>
      <c r="D5" s="27" t="s">
        <v>29</v>
      </c>
      <c r="E5" s="27" t="s">
        <v>30</v>
      </c>
      <c r="F5" s="27" t="s">
        <v>31</v>
      </c>
      <c r="G5" s="27" t="s">
        <v>32</v>
      </c>
      <c r="H5" s="27" t="s">
        <v>33</v>
      </c>
      <c r="I5" s="27" t="s">
        <v>34</v>
      </c>
      <c r="J5" s="27" t="s">
        <v>35</v>
      </c>
      <c r="K5" s="27" t="s">
        <v>36</v>
      </c>
      <c r="L5" s="27" t="s">
        <v>37</v>
      </c>
      <c r="M5" s="27" t="s">
        <v>38</v>
      </c>
      <c r="N5" s="27" t="s">
        <v>39</v>
      </c>
      <c r="O5" s="27" t="s">
        <v>40</v>
      </c>
      <c r="P5" s="27" t="s">
        <v>41</v>
      </c>
      <c r="Q5" s="27" t="s">
        <v>42</v>
      </c>
      <c r="R5" s="27" t="s">
        <v>43</v>
      </c>
      <c r="S5" s="27" t="s">
        <v>44</v>
      </c>
      <c r="T5" s="27" t="s">
        <v>45</v>
      </c>
      <c r="U5" s="27" t="s">
        <v>46</v>
      </c>
      <c r="V5" s="27" t="s">
        <v>47</v>
      </c>
      <c r="W5" s="27" t="s">
        <v>48</v>
      </c>
      <c r="X5" s="27" t="s">
        <v>49</v>
      </c>
      <c r="Y5" s="27" t="s">
        <v>50</v>
      </c>
      <c r="Z5" s="27" t="s">
        <v>51</v>
      </c>
      <c r="AA5" s="27" t="s">
        <v>52</v>
      </c>
      <c r="AB5" s="27" t="s">
        <v>53</v>
      </c>
      <c r="AC5" s="27" t="s">
        <v>54</v>
      </c>
      <c r="AD5" s="27" t="s">
        <v>55</v>
      </c>
      <c r="AE5" s="27" t="s">
        <v>56</v>
      </c>
      <c r="AF5" s="27" t="s">
        <v>57</v>
      </c>
      <c r="AG5" s="27" t="s">
        <v>58</v>
      </c>
      <c r="AH5" s="27" t="s">
        <v>59</v>
      </c>
      <c r="AI5" s="27" t="s">
        <v>60</v>
      </c>
      <c r="AJ5" s="27" t="s">
        <v>61</v>
      </c>
      <c r="AK5" s="76"/>
      <c r="AL5" s="76"/>
      <c r="AM5" s="76"/>
    </row>
    <row r="6" customFormat="false" ht="12.75" hidden="false" customHeight="false" outlineLevel="0" collapsed="false">
      <c r="A6" s="3" t="s">
        <v>3</v>
      </c>
      <c r="B6" s="43" t="n">
        <v>1200.36740942317</v>
      </c>
      <c r="C6" s="43" t="n">
        <v>1280.72674257786</v>
      </c>
      <c r="D6" s="43" t="n">
        <v>1366.46578062487</v>
      </c>
      <c r="E6" s="43" t="n">
        <v>1457.94467121094</v>
      </c>
      <c r="F6" s="43" t="n">
        <v>1555.54767228811</v>
      </c>
      <c r="G6" s="43" t="n">
        <v>1569.00199737828</v>
      </c>
      <c r="H6" s="43" t="n">
        <v>1612.48997833424</v>
      </c>
      <c r="I6" s="43" t="n">
        <v>1553.44224189176</v>
      </c>
      <c r="J6" s="43" t="n">
        <v>1648.22334559594</v>
      </c>
      <c r="K6" s="43" t="n">
        <v>1834.9286337776</v>
      </c>
      <c r="L6" s="43" t="n">
        <v>2084.91575569978</v>
      </c>
      <c r="M6" s="43" t="n">
        <v>2294.54961331311</v>
      </c>
      <c r="N6" s="43" t="n">
        <v>2790.9639591002</v>
      </c>
      <c r="O6" s="43" t="n">
        <v>3012.95440490798</v>
      </c>
      <c r="P6" s="43" t="n">
        <v>2994.48829447853</v>
      </c>
      <c r="Q6" s="43" t="n">
        <v>3367.48386912065</v>
      </c>
      <c r="R6" s="43" t="n">
        <v>3929.60815541922</v>
      </c>
      <c r="S6" s="43" t="n">
        <v>4223.4774396728</v>
      </c>
      <c r="T6" s="43" t="n">
        <v>4356.11573824131</v>
      </c>
      <c r="U6" s="43" t="n">
        <v>4442.0923599182</v>
      </c>
      <c r="V6" s="43" t="n">
        <v>4384.90698568507</v>
      </c>
      <c r="W6" s="43" t="n">
        <v>4595.28165235174</v>
      </c>
      <c r="X6" s="43" t="n">
        <v>4626.85274437628</v>
      </c>
      <c r="Y6" s="43" t="n">
        <v>4898.08615132924</v>
      </c>
      <c r="Z6" s="43" t="n">
        <v>5402.33010224949</v>
      </c>
      <c r="AA6" s="43" t="n">
        <v>6287.6113210634</v>
      </c>
      <c r="AB6" s="43" t="n">
        <v>6489.34861349693</v>
      </c>
      <c r="AC6" s="43" t="n">
        <v>6391.85549284254</v>
      </c>
      <c r="AD6" s="43" t="n">
        <v>6907.31810224949</v>
      </c>
      <c r="AE6" s="43" t="n">
        <v>7676.93793047035</v>
      </c>
      <c r="AF6" s="43" t="n">
        <v>8108.90592229039</v>
      </c>
      <c r="AG6" s="43" t="n">
        <v>9127.3218404908</v>
      </c>
      <c r="AH6" s="44" t="n">
        <v>9778.69899386503</v>
      </c>
      <c r="AI6" s="43" t="n">
        <v>8811.0152392638</v>
      </c>
      <c r="AJ6" s="43" t="n">
        <v>8567.77883844581</v>
      </c>
      <c r="AK6" s="77"/>
    </row>
    <row r="7" customFormat="false" ht="12.75" hidden="false" customHeight="false" outlineLevel="0" collapsed="false">
      <c r="A7" s="3" t="s">
        <v>4</v>
      </c>
      <c r="B7" s="43" t="n">
        <v>295.785978246552</v>
      </c>
      <c r="C7" s="43" t="n">
        <v>316.219358849909</v>
      </c>
      <c r="D7" s="43" t="n">
        <v>338.064310905561</v>
      </c>
      <c r="E7" s="43" t="n">
        <v>361.418348085063</v>
      </c>
      <c r="F7" s="43" t="n">
        <v>386.385720464369</v>
      </c>
      <c r="G7" s="43" t="n">
        <v>372.571705396892</v>
      </c>
      <c r="H7" s="43" t="n">
        <v>362.712792520425</v>
      </c>
      <c r="I7" s="43" t="n">
        <v>386.16073180596</v>
      </c>
      <c r="J7" s="43" t="n">
        <v>383.599907925809</v>
      </c>
      <c r="K7" s="43" t="n">
        <v>393.182732850807</v>
      </c>
      <c r="L7" s="43" t="n">
        <v>431.57483486622</v>
      </c>
      <c r="M7" s="43" t="n">
        <v>446.545365936876</v>
      </c>
      <c r="N7" s="43" t="n">
        <v>465.709641668025</v>
      </c>
      <c r="O7" s="43" t="n">
        <v>517.840578360381</v>
      </c>
      <c r="P7" s="43" t="n">
        <v>566.304510000233</v>
      </c>
      <c r="Q7" s="43" t="n">
        <v>616.056848820694</v>
      </c>
      <c r="R7" s="43" t="n">
        <v>665.214538173182</v>
      </c>
      <c r="S7" s="43" t="n">
        <v>735.977824862046</v>
      </c>
      <c r="T7" s="43" t="n">
        <v>791.478441872919</v>
      </c>
      <c r="U7" s="43" t="n">
        <v>842.618296118652</v>
      </c>
      <c r="V7" s="43" t="n">
        <v>868.188223241519</v>
      </c>
      <c r="W7" s="43" t="n">
        <v>947.177494237351</v>
      </c>
      <c r="X7" s="43" t="n">
        <v>1028.34714661575</v>
      </c>
      <c r="Y7" s="43" t="n">
        <v>1053.7188572493</v>
      </c>
      <c r="Z7" s="43" t="n">
        <v>1092.96572213556</v>
      </c>
      <c r="AA7" s="43" t="n">
        <v>1160.3593285059</v>
      </c>
      <c r="AB7" s="43" t="n">
        <v>1227.75293487625</v>
      </c>
      <c r="AC7" s="43" t="n">
        <v>1347.97123565159</v>
      </c>
      <c r="AD7" s="43" t="n">
        <v>1465.81093855503</v>
      </c>
      <c r="AE7" s="43" t="n">
        <v>1679.09188106824</v>
      </c>
      <c r="AF7" s="43" t="n">
        <v>1836.77309832592</v>
      </c>
      <c r="AG7" s="43" t="n">
        <v>2032.51188153391</v>
      </c>
      <c r="AH7" s="44" t="n">
        <v>2228.2506647419</v>
      </c>
      <c r="AI7" s="43" t="n">
        <v>2383.05774290437</v>
      </c>
      <c r="AJ7" s="43" t="n">
        <v>2131.41732298472</v>
      </c>
      <c r="AK7" s="77"/>
    </row>
    <row r="8" customFormat="false" ht="12.75" hidden="false" customHeight="false" outlineLevel="0" collapsed="false">
      <c r="A8" s="3" t="s">
        <v>6</v>
      </c>
      <c r="B8" s="43" t="n">
        <v>261.865846236471</v>
      </c>
      <c r="C8" s="43" t="n">
        <v>284.186961116967</v>
      </c>
      <c r="D8" s="43" t="n">
        <v>308.410699713648</v>
      </c>
      <c r="E8" s="43" t="n">
        <v>334.69923927549</v>
      </c>
      <c r="F8" s="43" t="n">
        <v>363.228580835888</v>
      </c>
      <c r="G8" s="43" t="n">
        <v>326.810453846677</v>
      </c>
      <c r="H8" s="43" t="n">
        <v>335.028301840469</v>
      </c>
      <c r="I8" s="43" t="n">
        <v>321.083860967019</v>
      </c>
      <c r="J8" s="43" t="n">
        <v>332.72624106058</v>
      </c>
      <c r="K8" s="43" t="n">
        <v>369.667362600322</v>
      </c>
      <c r="L8" s="43" t="n">
        <v>413.575459845034</v>
      </c>
      <c r="M8" s="43" t="n">
        <v>459.490943739772</v>
      </c>
      <c r="N8" s="43" t="n">
        <v>500.10223560637</v>
      </c>
      <c r="O8" s="43" t="n">
        <v>557.794661086158</v>
      </c>
      <c r="P8" s="43" t="n">
        <v>615.487086565945</v>
      </c>
      <c r="Q8" s="43" t="n">
        <v>726.620916700694</v>
      </c>
      <c r="R8" s="43" t="n">
        <v>806.681808901592</v>
      </c>
      <c r="S8" s="43" t="n">
        <v>880.669814209882</v>
      </c>
      <c r="T8" s="43" t="n">
        <v>963.969579420171</v>
      </c>
      <c r="U8" s="43" t="n">
        <v>1042.51224989792</v>
      </c>
      <c r="V8" s="43" t="n">
        <v>1149.59748877093</v>
      </c>
      <c r="W8" s="43" t="n">
        <v>1210.42757247856</v>
      </c>
      <c r="X8" s="43" t="n">
        <v>1118.1196917109</v>
      </c>
      <c r="Y8" s="43" t="n">
        <v>1120.85249081258</v>
      </c>
      <c r="Z8" s="43" t="n">
        <v>1155.26551653736</v>
      </c>
      <c r="AA8" s="43" t="n">
        <v>1352.93798489179</v>
      </c>
      <c r="AB8" s="43" t="n">
        <v>1418.93002245815</v>
      </c>
      <c r="AC8" s="43" t="n">
        <v>1717.51362801143</v>
      </c>
      <c r="AD8" s="43" t="n">
        <v>1945.65174561045</v>
      </c>
      <c r="AE8" s="43" t="n">
        <v>2209.61989587587</v>
      </c>
      <c r="AF8" s="43" t="n">
        <v>2598.58830134749</v>
      </c>
      <c r="AG8" s="43" t="n">
        <v>2987.05063291139</v>
      </c>
      <c r="AH8" s="44" t="n">
        <v>3037.15194977542</v>
      </c>
      <c r="AI8" s="43" t="n">
        <v>3093.4273683136</v>
      </c>
      <c r="AJ8" s="43" t="n">
        <v>2996.42329952201</v>
      </c>
      <c r="AK8" s="77"/>
    </row>
    <row r="9" customFormat="false" ht="12.75" hidden="false" customHeight="false" outlineLevel="0" collapsed="false">
      <c r="A9" s="3" t="s">
        <v>8</v>
      </c>
      <c r="B9" s="43" t="n">
        <v>7930.43789462547</v>
      </c>
      <c r="C9" s="43" t="n">
        <v>8182.5861354396</v>
      </c>
      <c r="D9" s="43" t="n">
        <v>8442.75142855153</v>
      </c>
      <c r="E9" s="43" t="n">
        <v>8711.18867610667</v>
      </c>
      <c r="F9" s="43" t="n">
        <v>8988.16088486312</v>
      </c>
      <c r="G9" s="43" t="n">
        <v>9128.99493288495</v>
      </c>
      <c r="H9" s="43" t="n">
        <v>8974.93850701965</v>
      </c>
      <c r="I9" s="43" t="n">
        <v>8929.80336439076</v>
      </c>
      <c r="J9" s="43" t="n">
        <v>8917.37820536075</v>
      </c>
      <c r="K9" s="43" t="n">
        <v>8872.7668302003</v>
      </c>
      <c r="L9" s="43" t="n">
        <v>9275.49219108724</v>
      </c>
      <c r="M9" s="43" t="n">
        <v>9595.78169566922</v>
      </c>
      <c r="N9" s="43" t="n">
        <v>10170.6121963932</v>
      </c>
      <c r="O9" s="43" t="n">
        <v>10743.2670071927</v>
      </c>
      <c r="P9" s="43" t="n">
        <v>10935.3111643907</v>
      </c>
      <c r="Q9" s="43" t="n">
        <v>11680.6897946419</v>
      </c>
      <c r="R9" s="43" t="n">
        <v>12533.1996976962</v>
      </c>
      <c r="S9" s="43" t="n">
        <v>12749.394277077</v>
      </c>
      <c r="T9" s="43" t="n">
        <v>13321.9524861878</v>
      </c>
      <c r="U9" s="43" t="n">
        <v>14054.772896904</v>
      </c>
      <c r="V9" s="43" t="n">
        <v>15199.019899927</v>
      </c>
      <c r="W9" s="43" t="n">
        <v>16190.443031377</v>
      </c>
      <c r="X9" s="43" t="n">
        <v>16606.6997081205</v>
      </c>
      <c r="Y9" s="43" t="n">
        <v>17185.5370269989</v>
      </c>
      <c r="Z9" s="43" t="n">
        <v>17010.2049619514</v>
      </c>
      <c r="AA9" s="43" t="n">
        <v>16945.5784321901</v>
      </c>
      <c r="AB9" s="43" t="n">
        <v>16765.8992911498</v>
      </c>
      <c r="AC9" s="43" t="n">
        <v>17004.9884707599</v>
      </c>
      <c r="AD9" s="43" t="n">
        <v>17010.1083602627</v>
      </c>
      <c r="AE9" s="43" t="n">
        <v>17118.7852600855</v>
      </c>
      <c r="AF9" s="43" t="n">
        <v>18015.0557281351</v>
      </c>
      <c r="AG9" s="43" t="n">
        <v>18505.1160950693</v>
      </c>
      <c r="AH9" s="44" t="n">
        <v>19530.446419264</v>
      </c>
      <c r="AI9" s="43" t="n">
        <v>19178.4298655269</v>
      </c>
      <c r="AJ9" s="43" t="n">
        <v>20829.5105531113</v>
      </c>
      <c r="AK9" s="77"/>
    </row>
    <row r="10" customFormat="false" ht="12.75" hidden="false" customHeight="false" outlineLevel="0" collapsed="false">
      <c r="A10" s="3" t="s">
        <v>9</v>
      </c>
      <c r="B10" s="43" t="n">
        <v>7704.30934634418</v>
      </c>
      <c r="C10" s="43" t="n">
        <v>8013.91838156335</v>
      </c>
      <c r="D10" s="43" t="n">
        <v>8335.96951254739</v>
      </c>
      <c r="E10" s="43" t="n">
        <v>8670.96274326714</v>
      </c>
      <c r="F10" s="43" t="n">
        <v>9019.41817109056</v>
      </c>
      <c r="G10" s="43" t="n">
        <v>9214.18047757189</v>
      </c>
      <c r="H10" s="43" t="n">
        <v>10290.4578372543</v>
      </c>
      <c r="I10" s="43" t="n">
        <v>10941.642428717</v>
      </c>
      <c r="J10" s="43" t="n">
        <v>11698.6906781171</v>
      </c>
      <c r="K10" s="43" t="n">
        <v>13622.3922615456</v>
      </c>
      <c r="L10" s="43" t="n">
        <v>16222.7480808149</v>
      </c>
      <c r="M10" s="43" t="n">
        <v>17194.1370992263</v>
      </c>
      <c r="N10" s="43" t="n">
        <v>18626.5728229106</v>
      </c>
      <c r="O10" s="43" t="n">
        <v>19422.6803331385</v>
      </c>
      <c r="P10" s="43" t="n">
        <v>19757.3688486265</v>
      </c>
      <c r="Q10" s="43" t="n">
        <v>20386.5677673875</v>
      </c>
      <c r="R10" s="43" t="n">
        <v>22834.5281706604</v>
      </c>
      <c r="S10" s="43" t="n">
        <v>23482.3155172414</v>
      </c>
      <c r="T10" s="43" t="n">
        <v>24798.899006429</v>
      </c>
      <c r="U10" s="43" t="n">
        <v>25656.9679427236</v>
      </c>
      <c r="V10" s="43" t="n">
        <v>26619.4999707773</v>
      </c>
      <c r="W10" s="43" t="n">
        <v>26860.9559029807</v>
      </c>
      <c r="X10" s="43" t="n">
        <v>28188.2858270018</v>
      </c>
      <c r="Y10" s="43" t="n">
        <v>27177.4432495617</v>
      </c>
      <c r="Z10" s="43" t="n">
        <v>25578.7416423144</v>
      </c>
      <c r="AA10" s="43" t="n">
        <v>24930.4702220924</v>
      </c>
      <c r="AB10" s="43" t="n">
        <v>25289.8464932788</v>
      </c>
      <c r="AC10" s="43" t="n">
        <v>25401.5706896552</v>
      </c>
      <c r="AD10" s="43" t="n">
        <v>26809.4504675628</v>
      </c>
      <c r="AE10" s="43" t="n">
        <v>27821.5516364699</v>
      </c>
      <c r="AF10" s="43" t="n">
        <v>30685.9121858562</v>
      </c>
      <c r="AG10" s="43" t="n">
        <v>32572.637609585</v>
      </c>
      <c r="AH10" s="44" t="n">
        <v>32817.6756867329</v>
      </c>
      <c r="AI10" s="43" t="n">
        <v>32853.4003214495</v>
      </c>
      <c r="AJ10" s="43" t="n">
        <v>32398.5647282291</v>
      </c>
      <c r="AK10" s="77"/>
    </row>
    <row r="11" customFormat="false" ht="12.75" hidden="false" customHeight="false" outlineLevel="0" collapsed="false">
      <c r="A11" s="3" t="s">
        <v>10</v>
      </c>
      <c r="B11" s="43" t="n">
        <v>76.2709698906088</v>
      </c>
      <c r="C11" s="43" t="n">
        <v>83.8972128181126</v>
      </c>
      <c r="D11" s="43" t="n">
        <v>92.2859946417748</v>
      </c>
      <c r="E11" s="43" t="n">
        <v>101.513560712508</v>
      </c>
      <c r="F11" s="43" t="n">
        <v>111.663780062542</v>
      </c>
      <c r="G11" s="43" t="n">
        <v>115.054723884666</v>
      </c>
      <c r="H11" s="43" t="n">
        <v>111.121229051002</v>
      </c>
      <c r="I11" s="43" t="n">
        <v>100.633128049346</v>
      </c>
      <c r="J11" s="43" t="n">
        <v>96.9864410585577</v>
      </c>
      <c r="K11" s="43" t="n">
        <v>100.409167081878</v>
      </c>
      <c r="L11" s="43" t="n">
        <v>107.729488401348</v>
      </c>
      <c r="M11" s="43" t="n">
        <v>126.06223733149</v>
      </c>
      <c r="N11" s="43" t="n">
        <v>129.25075247767</v>
      </c>
      <c r="O11" s="43" t="n">
        <v>131.377364492842</v>
      </c>
      <c r="P11" s="43" t="n">
        <v>135.276153187324</v>
      </c>
      <c r="Q11" s="43" t="n">
        <v>162.449528936743</v>
      </c>
      <c r="R11" s="43" t="n">
        <v>189.032179126392</v>
      </c>
      <c r="S11" s="43" t="n">
        <v>210.534589502019</v>
      </c>
      <c r="T11" s="43" t="n">
        <v>223.766842040866</v>
      </c>
      <c r="U11" s="43" t="n">
        <v>233.92732166891</v>
      </c>
      <c r="V11" s="43" t="n">
        <v>260.037391410743</v>
      </c>
      <c r="W11" s="43" t="n">
        <v>300.561164810963</v>
      </c>
      <c r="X11" s="43" t="n">
        <v>365.777266609568</v>
      </c>
      <c r="Y11" s="43" t="n">
        <v>430.166352624495</v>
      </c>
      <c r="Z11" s="43" t="n">
        <v>520.074782821485</v>
      </c>
      <c r="AA11" s="43" t="n">
        <v>605.729988988132</v>
      </c>
      <c r="AB11" s="43" t="n">
        <v>679.570683959379</v>
      </c>
      <c r="AC11" s="43" t="n">
        <v>766.289196133611</v>
      </c>
      <c r="AD11" s="43" t="n">
        <v>833.513764835434</v>
      </c>
      <c r="AE11" s="43" t="n">
        <v>893.413336596109</v>
      </c>
      <c r="AF11" s="43" t="n">
        <v>965.836290223908</v>
      </c>
      <c r="AG11" s="43" t="n">
        <v>1005.17861250459</v>
      </c>
      <c r="AH11" s="44" t="n">
        <v>1031.64311758228</v>
      </c>
      <c r="AI11" s="43" t="n">
        <v>1028.07504596413</v>
      </c>
      <c r="AJ11" s="43" t="n">
        <v>1132.11568102628</v>
      </c>
      <c r="AK11" s="77"/>
    </row>
    <row r="12" customFormat="false" ht="12.75" hidden="false" customHeight="false" outlineLevel="0" collapsed="false">
      <c r="A12" s="3" t="s">
        <v>11</v>
      </c>
      <c r="B12" s="43" t="n">
        <v>5792.79046121153</v>
      </c>
      <c r="C12" s="43" t="n">
        <v>5884.45495487042</v>
      </c>
      <c r="D12" s="43" t="n">
        <v>5977.56993762503</v>
      </c>
      <c r="E12" s="43" t="n">
        <v>6072.15836185891</v>
      </c>
      <c r="F12" s="43" t="n">
        <v>6168.24354315166</v>
      </c>
      <c r="G12" s="43" t="n">
        <v>5656.30867959031</v>
      </c>
      <c r="H12" s="43" t="n">
        <v>5882.89855775668</v>
      </c>
      <c r="I12" s="43" t="n">
        <v>5116.03322376282</v>
      </c>
      <c r="J12" s="43" t="n">
        <v>4742.30534560974</v>
      </c>
      <c r="K12" s="43" t="n">
        <v>4463.07221461811</v>
      </c>
      <c r="L12" s="43" t="n">
        <v>4729.11919958524</v>
      </c>
      <c r="M12" s="43" t="n">
        <v>4511.8948103112</v>
      </c>
      <c r="N12" s="43" t="n">
        <v>4705.12459396752</v>
      </c>
      <c r="O12" s="43" t="n">
        <v>4900.86823923692</v>
      </c>
      <c r="P12" s="43" t="n">
        <v>5252.70056715648</v>
      </c>
      <c r="Q12" s="43" t="n">
        <v>5652.30868780613</v>
      </c>
      <c r="R12" s="43" t="n">
        <v>6538.21742717195</v>
      </c>
      <c r="S12" s="43" t="n">
        <v>6926.43529260119</v>
      </c>
      <c r="T12" s="43" t="n">
        <v>7339.54297499355</v>
      </c>
      <c r="U12" s="43" t="n">
        <v>7891.02116524877</v>
      </c>
      <c r="V12" s="43" t="n">
        <v>8395.98914668729</v>
      </c>
      <c r="W12" s="43" t="n">
        <v>8842.10747615365</v>
      </c>
      <c r="X12" s="43" t="n">
        <v>8169.13323021397</v>
      </c>
      <c r="Y12" s="43" t="n">
        <v>7947.23418406806</v>
      </c>
      <c r="Z12" s="43" t="n">
        <v>7210.87527713328</v>
      </c>
      <c r="AA12" s="43" t="n">
        <v>6788.17025006445</v>
      </c>
      <c r="AB12" s="43" t="n">
        <v>6698.20832688837</v>
      </c>
      <c r="AC12" s="43" t="n">
        <v>6832.8875483372</v>
      </c>
      <c r="AD12" s="43" t="n">
        <v>6780.26035060583</v>
      </c>
      <c r="AE12" s="43" t="n">
        <v>6793.02165506574</v>
      </c>
      <c r="AF12" s="43" t="n">
        <v>6870.85506573859</v>
      </c>
      <c r="AG12" s="43" t="n">
        <v>7380.04166022171</v>
      </c>
      <c r="AH12" s="44" t="n">
        <v>7675.97736530033</v>
      </c>
      <c r="AI12" s="43" t="n">
        <v>7615.75666408868</v>
      </c>
      <c r="AJ12" s="43" t="n">
        <v>7712.89022944058</v>
      </c>
      <c r="AK12" s="77"/>
    </row>
    <row r="13" customFormat="false" ht="12.75" hidden="false" customHeight="false" outlineLevel="0" collapsed="false">
      <c r="A13" s="3" t="s">
        <v>12</v>
      </c>
      <c r="B13" s="43" t="n">
        <v>10252.2668180508</v>
      </c>
      <c r="C13" s="43" t="n">
        <v>10900.3928962638</v>
      </c>
      <c r="D13" s="43" t="n">
        <v>11589.4920998076</v>
      </c>
      <c r="E13" s="43" t="n">
        <v>12322.1546608233</v>
      </c>
      <c r="F13" s="43" t="n">
        <v>13101.1345603117</v>
      </c>
      <c r="G13" s="43" t="n">
        <v>11892.4424863238</v>
      </c>
      <c r="H13" s="43" t="n">
        <v>11997.0726054012</v>
      </c>
      <c r="I13" s="43" t="n">
        <v>12241.4676697271</v>
      </c>
      <c r="J13" s="43" t="n">
        <v>12849.7648543562</v>
      </c>
      <c r="K13" s="43" t="n">
        <v>13737.6560123087</v>
      </c>
      <c r="L13" s="43" t="n">
        <v>16486.2474225132</v>
      </c>
      <c r="M13" s="43" t="n">
        <v>19145.0562986199</v>
      </c>
      <c r="N13" s="43" t="n">
        <v>22517.8475141029</v>
      </c>
      <c r="O13" s="43" t="n">
        <v>24531.8020473026</v>
      </c>
      <c r="P13" s="43" t="n">
        <v>27057.0413373341</v>
      </c>
      <c r="Q13" s="43" t="n">
        <v>29534.0944175125</v>
      </c>
      <c r="R13" s="43" t="n">
        <v>33381.7676788673</v>
      </c>
      <c r="S13" s="43" t="n">
        <v>33829.8906213215</v>
      </c>
      <c r="T13" s="43" t="n">
        <v>35795.6589446681</v>
      </c>
      <c r="U13" s="43" t="n">
        <v>39490.6691316621</v>
      </c>
      <c r="V13" s="43" t="n">
        <v>44023.784621292</v>
      </c>
      <c r="W13" s="43" t="n">
        <v>48384.6806588878</v>
      </c>
      <c r="X13" s="43" t="n">
        <v>49417.6450039275</v>
      </c>
      <c r="Y13" s="43" t="n">
        <v>47714.9187694679</v>
      </c>
      <c r="Z13" s="43" t="n">
        <v>44946.0175846403</v>
      </c>
      <c r="AA13" s="43" t="n">
        <v>44540.7953445598</v>
      </c>
      <c r="AB13" s="43" t="n">
        <v>46841.9291174686</v>
      </c>
      <c r="AC13" s="43" t="n">
        <v>50530.3324201135</v>
      </c>
      <c r="AD13" s="43" t="n">
        <v>53390.320517168</v>
      </c>
      <c r="AE13" s="43" t="n">
        <v>54148.9670240316</v>
      </c>
      <c r="AF13" s="43" t="n">
        <v>54102.4545582137</v>
      </c>
      <c r="AG13" s="43" t="n">
        <v>56374.7823153602</v>
      </c>
      <c r="AH13" s="44" t="n">
        <v>60362.0810659601</v>
      </c>
      <c r="AI13" s="43" t="n">
        <v>61755.3408375061</v>
      </c>
      <c r="AJ13" s="43" t="n">
        <v>76512.4818588958</v>
      </c>
      <c r="AK13" s="77"/>
    </row>
    <row r="14" customFormat="false" ht="12.75" hidden="false" customHeight="false" outlineLevel="0" collapsed="false">
      <c r="A14" s="3" t="s">
        <v>13</v>
      </c>
      <c r="B14" s="43" t="n">
        <v>1624.119965824</v>
      </c>
      <c r="C14" s="43" t="n">
        <v>1677.93875671428</v>
      </c>
      <c r="D14" s="43" t="n">
        <v>1733.54095173346</v>
      </c>
      <c r="E14" s="43" t="n">
        <v>1790.98564790389</v>
      </c>
      <c r="F14" s="43" t="n">
        <v>1850.33390055783</v>
      </c>
      <c r="G14" s="43" t="n">
        <v>1977.2396562546</v>
      </c>
      <c r="H14" s="43" t="n">
        <v>1985.81333239159</v>
      </c>
      <c r="I14" s="43" t="n">
        <v>1963.85447004811</v>
      </c>
      <c r="J14" s="43" t="n">
        <v>1894.61741840629</v>
      </c>
      <c r="K14" s="43" t="n">
        <v>1949.89873153806</v>
      </c>
      <c r="L14" s="43" t="n">
        <v>2104.88531170327</v>
      </c>
      <c r="M14" s="43" t="n">
        <v>2210.89221689413</v>
      </c>
      <c r="N14" s="43" t="n">
        <v>2376.66448184234</v>
      </c>
      <c r="O14" s="43" t="n">
        <v>2394.49672276351</v>
      </c>
      <c r="P14" s="43" t="n">
        <v>2574.27059344553</v>
      </c>
      <c r="Q14" s="43" t="n">
        <v>2599.15279007972</v>
      </c>
      <c r="R14" s="43" t="n">
        <v>2971.6600088574</v>
      </c>
      <c r="S14" s="43" t="n">
        <v>3371.01926483614</v>
      </c>
      <c r="T14" s="43" t="n">
        <v>3615.59052258636</v>
      </c>
      <c r="U14" s="43" t="n">
        <v>3677.17395925598</v>
      </c>
      <c r="V14" s="43" t="n">
        <v>3622.64047829938</v>
      </c>
      <c r="W14" s="43" t="n">
        <v>3423.79025686448</v>
      </c>
      <c r="X14" s="43" t="n">
        <v>3128.62519929141</v>
      </c>
      <c r="Y14" s="43" t="n">
        <v>3022.56483613818</v>
      </c>
      <c r="Z14" s="43" t="n">
        <v>3125.1002214349</v>
      </c>
      <c r="AA14" s="43" t="n">
        <v>3415.80721877768</v>
      </c>
      <c r="AB14" s="43" t="n">
        <v>3593.40389725421</v>
      </c>
      <c r="AC14" s="43" t="n">
        <v>3791.73573959256</v>
      </c>
      <c r="AD14" s="43" t="n">
        <v>4131.48139946856</v>
      </c>
      <c r="AE14" s="43" t="n">
        <v>4068.44650132861</v>
      </c>
      <c r="AF14" s="43" t="n">
        <v>4590.55792736936</v>
      </c>
      <c r="AG14" s="43" t="n">
        <v>4617.72099202834</v>
      </c>
      <c r="AH14" s="44" t="n">
        <v>4631.71722763508</v>
      </c>
      <c r="AI14" s="43" t="n">
        <v>4357.28733392383</v>
      </c>
      <c r="AJ14" s="43" t="n">
        <v>4780.01384909399</v>
      </c>
      <c r="AK14" s="77"/>
    </row>
    <row r="15" customFormat="false" ht="12.75" hidden="false" customHeight="false" outlineLevel="0" collapsed="false">
      <c r="A15" s="3" t="s">
        <v>14</v>
      </c>
      <c r="B15" s="43" t="n">
        <v>240.622868630579</v>
      </c>
      <c r="C15" s="43" t="n">
        <v>252.707033489278</v>
      </c>
      <c r="D15" s="43" t="n">
        <v>265.398069345582</v>
      </c>
      <c r="E15" s="43" t="n">
        <v>278.726453473844</v>
      </c>
      <c r="F15" s="43" t="n">
        <v>292.724193727824</v>
      </c>
      <c r="G15" s="43" t="n">
        <v>310.074701897131</v>
      </c>
      <c r="H15" s="43" t="n">
        <v>375.840413974023</v>
      </c>
      <c r="I15" s="43" t="n">
        <v>403.932491541562</v>
      </c>
      <c r="J15" s="43" t="n">
        <v>413.378755415192</v>
      </c>
      <c r="K15" s="43" t="n">
        <v>437.341844519039</v>
      </c>
      <c r="L15" s="43" t="n">
        <v>485.80528618788</v>
      </c>
      <c r="M15" s="43" t="n">
        <v>488.606319440785</v>
      </c>
      <c r="N15" s="43" t="n">
        <v>501.88311865535</v>
      </c>
      <c r="O15" s="43" t="n">
        <v>550.622424141565</v>
      </c>
      <c r="P15" s="43" t="n">
        <v>600.577679037</v>
      </c>
      <c r="Q15" s="43" t="n">
        <v>718.423442613857</v>
      </c>
      <c r="R15" s="43" t="n">
        <v>844.98351029012</v>
      </c>
      <c r="S15" s="43" t="n">
        <v>875.53423919676</v>
      </c>
      <c r="T15" s="43" t="n">
        <v>906.084968103401</v>
      </c>
      <c r="U15" s="43" t="n">
        <v>874.064966993953</v>
      </c>
      <c r="V15" s="43" t="n">
        <v>842.044965884507</v>
      </c>
      <c r="W15" s="43" t="n">
        <v>838.95442780274</v>
      </c>
      <c r="X15" s="43" t="n">
        <v>835.863889720974</v>
      </c>
      <c r="Y15" s="43" t="n">
        <v>864.337371720197</v>
      </c>
      <c r="Z15" s="43" t="n">
        <v>892.810853719421</v>
      </c>
      <c r="AA15" s="43" t="n">
        <v>953.506995062961</v>
      </c>
      <c r="AB15" s="43" t="n">
        <v>1014.2031364065</v>
      </c>
      <c r="AC15" s="43" t="n">
        <v>1066.03297997448</v>
      </c>
      <c r="AD15" s="43" t="n">
        <v>1117.86282354246</v>
      </c>
      <c r="AE15" s="43" t="n">
        <v>1141.52317246353</v>
      </c>
      <c r="AF15" s="43" t="n">
        <v>1165.18352138459</v>
      </c>
      <c r="AG15" s="43" t="n">
        <v>1277.45618350252</v>
      </c>
      <c r="AH15" s="44" t="n">
        <v>1389.72884562046</v>
      </c>
      <c r="AI15" s="43" t="n">
        <v>1372.09757918678</v>
      </c>
      <c r="AJ15" s="43" t="n">
        <v>1486.38699935541</v>
      </c>
      <c r="AK15" s="77"/>
    </row>
    <row r="16" customFormat="false" ht="12.75" hidden="false" customHeight="false" outlineLevel="0" collapsed="false">
      <c r="A16" s="3" t="s">
        <v>15</v>
      </c>
      <c r="B16" s="43" t="n">
        <v>848.010048843087</v>
      </c>
      <c r="C16" s="43" t="n">
        <v>897.21227658504</v>
      </c>
      <c r="D16" s="43" t="n">
        <v>949.269257307897</v>
      </c>
      <c r="E16" s="43" t="n">
        <v>1004.34662608462</v>
      </c>
      <c r="F16" s="43" t="n">
        <v>1062.61962826885</v>
      </c>
      <c r="G16" s="43" t="n">
        <v>1199.63671438094</v>
      </c>
      <c r="H16" s="43" t="n">
        <v>1212.54032327568</v>
      </c>
      <c r="I16" s="43" t="n">
        <v>1198.86377277081</v>
      </c>
      <c r="J16" s="43" t="n">
        <v>1027.07376950789</v>
      </c>
      <c r="K16" s="43" t="n">
        <v>915.293829178567</v>
      </c>
      <c r="L16" s="43" t="n">
        <v>838.964652106508</v>
      </c>
      <c r="M16" s="43" t="n">
        <v>936.377447231456</v>
      </c>
      <c r="N16" s="43" t="n">
        <v>846.431597516229</v>
      </c>
      <c r="O16" s="43" t="n">
        <v>1054.35313293819</v>
      </c>
      <c r="P16" s="43" t="n">
        <v>1048.51860005645</v>
      </c>
      <c r="Q16" s="43" t="n">
        <v>1186.42574089754</v>
      </c>
      <c r="R16" s="43" t="n">
        <v>1432.96127575501</v>
      </c>
      <c r="S16" s="43" t="n">
        <v>1662.09929438329</v>
      </c>
      <c r="T16" s="43" t="n">
        <v>1801.59767146486</v>
      </c>
      <c r="U16" s="43" t="n">
        <v>2192.72353937341</v>
      </c>
      <c r="V16" s="43" t="n">
        <v>2400.11466271521</v>
      </c>
      <c r="W16" s="43" t="n">
        <v>2880.66800733841</v>
      </c>
      <c r="X16" s="43" t="n">
        <v>2936.67952300311</v>
      </c>
      <c r="Y16" s="43" t="n">
        <v>2795.80207451313</v>
      </c>
      <c r="Z16" s="43" t="n">
        <v>2610.37001128987</v>
      </c>
      <c r="AA16" s="43" t="n">
        <v>2419.84599209709</v>
      </c>
      <c r="AB16" s="43" t="n">
        <v>2563.1633361558</v>
      </c>
      <c r="AC16" s="43" t="n">
        <v>2693.43254304262</v>
      </c>
      <c r="AD16" s="43" t="n">
        <v>2785.40599774203</v>
      </c>
      <c r="AE16" s="43" t="n">
        <v>3391.34875811459</v>
      </c>
      <c r="AF16" s="43" t="n">
        <v>3488.52025119955</v>
      </c>
      <c r="AG16" s="43" t="n">
        <v>3983.71296923511</v>
      </c>
      <c r="AH16" s="44" t="n">
        <v>4063.06261642676</v>
      </c>
      <c r="AI16" s="43" t="n">
        <v>4684.17516229184</v>
      </c>
      <c r="AJ16" s="43" t="n">
        <v>4185.352110699</v>
      </c>
      <c r="AK16" s="77"/>
    </row>
    <row r="17" customFormat="false" ht="12.75" hidden="false" customHeight="false" outlineLevel="0" collapsed="false">
      <c r="A17" s="3" t="s">
        <v>16</v>
      </c>
      <c r="B17" s="43" t="n">
        <v>1226.93782055704</v>
      </c>
      <c r="C17" s="43" t="n">
        <v>1293.97838051174</v>
      </c>
      <c r="D17" s="43" t="n">
        <v>1364.68207367802</v>
      </c>
      <c r="E17" s="43" t="n">
        <v>1439.24905567714</v>
      </c>
      <c r="F17" s="43" t="n">
        <v>1517.89041874398</v>
      </c>
      <c r="G17" s="43" t="n">
        <v>1660.3809983915</v>
      </c>
      <c r="H17" s="43" t="n">
        <v>1680.70837691038</v>
      </c>
      <c r="I17" s="43" t="n">
        <v>1698.85811443165</v>
      </c>
      <c r="J17" s="43" t="n">
        <v>1711.51040912275</v>
      </c>
      <c r="K17" s="43" t="n">
        <v>1694.29403222625</v>
      </c>
      <c r="L17" s="43" t="n">
        <v>1783.92046489333</v>
      </c>
      <c r="M17" s="43" t="n">
        <v>1853.56682437626</v>
      </c>
      <c r="N17" s="43" t="n">
        <v>2033.80969272409</v>
      </c>
      <c r="O17" s="43" t="n">
        <v>2198.57564825134</v>
      </c>
      <c r="P17" s="43" t="n">
        <v>2363.34160377859</v>
      </c>
      <c r="Q17" s="43" t="n">
        <v>2675.77935572892</v>
      </c>
      <c r="R17" s="43" t="n">
        <v>2988.21710767924</v>
      </c>
      <c r="S17" s="43" t="n">
        <v>3099.13152151993</v>
      </c>
      <c r="T17" s="43" t="n">
        <v>3210.04593536061</v>
      </c>
      <c r="U17" s="43" t="n">
        <v>3230.45023510057</v>
      </c>
      <c r="V17" s="43" t="n">
        <v>3250.85453484052</v>
      </c>
      <c r="W17" s="43" t="n">
        <v>3277.38506501088</v>
      </c>
      <c r="X17" s="43" t="n">
        <v>3303.91559518123</v>
      </c>
      <c r="Y17" s="43" t="n">
        <v>3542.83858196678</v>
      </c>
      <c r="Z17" s="43" t="n">
        <v>3781.76156875232</v>
      </c>
      <c r="AA17" s="43" t="n">
        <v>4199.67917529056</v>
      </c>
      <c r="AB17" s="43" t="n">
        <v>4617.5967818288</v>
      </c>
      <c r="AC17" s="43" t="n">
        <v>4867.04305153107</v>
      </c>
      <c r="AD17" s="43" t="n">
        <v>5116.48932123335</v>
      </c>
      <c r="AE17" s="43" t="n">
        <v>5421.71393090272</v>
      </c>
      <c r="AF17" s="43" t="n">
        <v>5726.9385405721</v>
      </c>
      <c r="AG17" s="43" t="n">
        <v>6507.73648994322</v>
      </c>
      <c r="AH17" s="44" t="n">
        <v>7288.53443931434</v>
      </c>
      <c r="AI17" s="43" t="n">
        <v>6350.76356300594</v>
      </c>
      <c r="AJ17" s="43" t="n">
        <v>6701.7926601035</v>
      </c>
      <c r="AK17" s="77"/>
    </row>
    <row r="18" customFormat="false" ht="12.75" hidden="false" customHeight="false" outlineLevel="0" collapsed="false">
      <c r="A18" s="3" t="s">
        <v>17</v>
      </c>
      <c r="B18" s="43" t="n">
        <v>17222.7110533964</v>
      </c>
      <c r="C18" s="43" t="n">
        <v>17335.023294595</v>
      </c>
      <c r="D18" s="43" t="n">
        <v>17448.0679431065</v>
      </c>
      <c r="E18" s="43" t="n">
        <v>17561.849775084</v>
      </c>
      <c r="F18" s="43" t="n">
        <v>17676.373597827</v>
      </c>
      <c r="G18" s="43" t="n">
        <v>16826.8869380777</v>
      </c>
      <c r="H18" s="43" t="n">
        <v>13501.8662046882</v>
      </c>
      <c r="I18" s="43" t="n">
        <v>13357.7465276368</v>
      </c>
      <c r="J18" s="43" t="n">
        <v>12938.649708469</v>
      </c>
      <c r="K18" s="43" t="n">
        <v>13333.41854961</v>
      </c>
      <c r="L18" s="43" t="n">
        <v>14059.4964105034</v>
      </c>
      <c r="M18" s="43" t="n">
        <v>12658.9341246617</v>
      </c>
      <c r="N18" s="43" t="n">
        <v>12414.8855081757</v>
      </c>
      <c r="O18" s="43" t="n">
        <v>12215.91748958</v>
      </c>
      <c r="P18" s="43" t="n">
        <v>12016.9494709843</v>
      </c>
      <c r="Q18" s="43" t="n">
        <v>12706.4827669125</v>
      </c>
      <c r="R18" s="43" t="n">
        <v>13396.0160628407</v>
      </c>
      <c r="S18" s="43" t="n">
        <v>15060.6723629368</v>
      </c>
      <c r="T18" s="43" t="n">
        <v>15231.9645719782</v>
      </c>
      <c r="U18" s="43" t="n">
        <v>15650.644629689</v>
      </c>
      <c r="V18" s="43" t="n">
        <v>16098.9003206156</v>
      </c>
      <c r="W18" s="43" t="n">
        <v>16272.5544725874</v>
      </c>
      <c r="X18" s="43" t="n">
        <v>14924.2958319974</v>
      </c>
      <c r="Y18" s="43" t="n">
        <v>14403.5387624239</v>
      </c>
      <c r="Z18" s="43" t="n">
        <v>14962.7030779096</v>
      </c>
      <c r="AA18" s="43" t="n">
        <v>14941.3428983649</v>
      </c>
      <c r="AB18" s="43" t="n">
        <v>15008.0934594421</v>
      </c>
      <c r="AC18" s="43" t="n">
        <v>14809.3821737736</v>
      </c>
      <c r="AD18" s="43" t="n">
        <v>14798.2913113177</v>
      </c>
      <c r="AE18" s="43" t="n">
        <v>15268.7287271561</v>
      </c>
      <c r="AF18" s="43" t="n">
        <v>16646.3576146201</v>
      </c>
      <c r="AG18" s="43" t="n">
        <v>16716.188970824</v>
      </c>
      <c r="AH18" s="44" t="n">
        <v>17511.7529656941</v>
      </c>
      <c r="AI18" s="43" t="n">
        <v>18036.6177621032</v>
      </c>
      <c r="AJ18" s="43" t="n">
        <v>16169.3933199376</v>
      </c>
      <c r="AK18" s="77"/>
    </row>
    <row r="19" customFormat="false" ht="12.75" hidden="false" customHeight="false" outlineLevel="0" collapsed="false">
      <c r="A19" s="3" t="s">
        <v>18</v>
      </c>
      <c r="B19" s="78" t="n">
        <v>57783.7377618827</v>
      </c>
      <c r="C19" s="78" t="n">
        <v>60063.8031157106</v>
      </c>
      <c r="D19" s="78" t="n">
        <v>62433.8366546902</v>
      </c>
      <c r="E19" s="78" t="n">
        <v>64897.3883973885</v>
      </c>
      <c r="F19" s="78" t="n">
        <v>67458.1484411322</v>
      </c>
      <c r="G19" s="78" t="n">
        <v>66616.4716017398</v>
      </c>
      <c r="H19" s="78" t="n">
        <v>64411.6544266191</v>
      </c>
      <c r="I19" s="78" t="n">
        <v>68002.3212729191</v>
      </c>
      <c r="J19" s="78" t="n">
        <v>70699.5358666134</v>
      </c>
      <c r="K19" s="78" t="n">
        <v>73640.4602452374</v>
      </c>
      <c r="L19" s="78" t="n">
        <v>78009.7366077193</v>
      </c>
      <c r="M19" s="78" t="n">
        <v>83163.7877541298</v>
      </c>
      <c r="N19" s="78" t="n">
        <v>88581.6917163443</v>
      </c>
      <c r="O19" s="78" t="n">
        <v>94429.9357949092</v>
      </c>
      <c r="P19" s="78" t="n">
        <v>101079.971031537</v>
      </c>
      <c r="Q19" s="78" t="n">
        <v>111689.019752085</v>
      </c>
      <c r="R19" s="78" t="n">
        <v>121878.227388242</v>
      </c>
      <c r="S19" s="78" t="n">
        <v>124297.280711573</v>
      </c>
      <c r="T19" s="78" t="n">
        <v>126575.30130446</v>
      </c>
      <c r="U19" s="78" t="n">
        <v>128864.6132014</v>
      </c>
      <c r="V19" s="78" t="n">
        <v>130579.80571529</v>
      </c>
      <c r="W19" s="78" t="n">
        <v>135062.019143788</v>
      </c>
      <c r="X19" s="78" t="n">
        <v>138931.462186896</v>
      </c>
      <c r="Y19" s="78" t="n">
        <v>137984.621199832</v>
      </c>
      <c r="Z19" s="78" t="n">
        <v>133002.007575327</v>
      </c>
      <c r="AA19" s="78" t="n">
        <v>132689.325309218</v>
      </c>
      <c r="AB19" s="78" t="n">
        <v>143431.0468524</v>
      </c>
      <c r="AC19" s="78" t="n">
        <v>154020.552931317</v>
      </c>
      <c r="AD19" s="78" t="n">
        <v>164532.431294862</v>
      </c>
      <c r="AE19" s="78" t="n">
        <v>174520.892573367</v>
      </c>
      <c r="AF19" s="78" t="n">
        <v>185801.556744664</v>
      </c>
      <c r="AG19" s="78" t="n">
        <v>198731.077018533</v>
      </c>
      <c r="AH19" s="45" t="n">
        <v>195071.825943199</v>
      </c>
      <c r="AI19" s="78" t="n">
        <v>187143.91908431</v>
      </c>
      <c r="AJ19" s="78" t="n">
        <v>185595.490445679</v>
      </c>
      <c r="AK19" s="77"/>
    </row>
    <row r="20" s="7" customFormat="true" ht="12.75" hidden="false" customHeight="false" outlineLevel="0" collapsed="false">
      <c r="A20" s="11" t="s">
        <v>62</v>
      </c>
      <c r="B20" s="12" t="n">
        <v>112460.234243163</v>
      </c>
      <c r="C20" s="12" t="n">
        <v>116467.045501106</v>
      </c>
      <c r="D20" s="12" t="n">
        <v>120645.804714279</v>
      </c>
      <c r="E20" s="12" t="n">
        <v>125004.586216952</v>
      </c>
      <c r="F20" s="12" t="n">
        <v>129551.873093326</v>
      </c>
      <c r="G20" s="12" t="n">
        <v>126866.056067619</v>
      </c>
      <c r="H20" s="12" t="n">
        <v>122735.142887037</v>
      </c>
      <c r="I20" s="12" t="n">
        <v>126215.84329866</v>
      </c>
      <c r="J20" s="12" t="n">
        <v>129354.440946619</v>
      </c>
      <c r="K20" s="12" t="n">
        <v>135364.782447293</v>
      </c>
      <c r="L20" s="12" t="n">
        <v>147034.211165927</v>
      </c>
      <c r="M20" s="12" t="n">
        <v>155085.682750882</v>
      </c>
      <c r="N20" s="12" t="n">
        <v>166661.549831485</v>
      </c>
      <c r="O20" s="12" t="n">
        <v>176662.485848302</v>
      </c>
      <c r="P20" s="12" t="n">
        <v>186997.606940579</v>
      </c>
      <c r="Q20" s="12" t="n">
        <v>203701.555679244</v>
      </c>
      <c r="R20" s="12" t="n">
        <v>224390.315009681</v>
      </c>
      <c r="S20" s="12" t="n">
        <v>231404.432770933</v>
      </c>
      <c r="T20" s="12" t="n">
        <v>238931.968987807</v>
      </c>
      <c r="U20" s="12" t="n">
        <v>248144.251895955</v>
      </c>
      <c r="V20" s="12" t="n">
        <v>257695.384405437</v>
      </c>
      <c r="W20" s="12" t="n">
        <v>269087.00632667</v>
      </c>
      <c r="X20" s="12" t="n">
        <v>273581.702844666</v>
      </c>
      <c r="Y20" s="12" t="n">
        <v>270141.659908707</v>
      </c>
      <c r="Z20" s="12" t="n">
        <v>261291.228898217</v>
      </c>
      <c r="AA20" s="12" t="n">
        <v>261231.160461167</v>
      </c>
      <c r="AB20" s="12" t="n">
        <v>275638.992947064</v>
      </c>
      <c r="AC20" s="12" t="n">
        <v>291241.588100736</v>
      </c>
      <c r="AD20" s="12" t="n">
        <v>307624.396395016</v>
      </c>
      <c r="AE20" s="12" t="n">
        <v>322154.042282996</v>
      </c>
      <c r="AF20" s="12" t="n">
        <v>340603.495749941</v>
      </c>
      <c r="AG20" s="12" t="n">
        <v>361818.533271743</v>
      </c>
      <c r="AH20" s="12" t="n">
        <v>366418.547301111</v>
      </c>
      <c r="AI20" s="12" t="n">
        <v>358663.363569839</v>
      </c>
      <c r="AJ20" s="12" t="n">
        <v>371199.611896524</v>
      </c>
      <c r="AK20" s="79"/>
    </row>
    <row r="21" customFormat="false" ht="12.75" hidden="false" customHeight="false" outlineLevel="0" collapsed="false">
      <c r="A21" s="11" t="s">
        <v>188</v>
      </c>
      <c r="B21" s="47" t="n">
        <v>31.3553726602646</v>
      </c>
      <c r="C21" s="47" t="n">
        <v>32.4725236338301</v>
      </c>
      <c r="D21" s="47" t="n">
        <v>33.6376159286163</v>
      </c>
      <c r="E21" s="47" t="n">
        <v>34.8529007737951</v>
      </c>
      <c r="F21" s="47" t="n">
        <v>36.1207433633236</v>
      </c>
      <c r="G21" s="47" t="n">
        <v>35.3719027237405</v>
      </c>
      <c r="H21" s="47" t="n">
        <v>34.2201505237203</v>
      </c>
      <c r="I21" s="47" t="n">
        <v>35.1906149661932</v>
      </c>
      <c r="J21" s="47" t="n">
        <v>36.0656967188207</v>
      </c>
      <c r="K21" s="47" t="n">
        <v>37.7414579231019</v>
      </c>
      <c r="L21" s="47" t="n">
        <v>40.995046079552</v>
      </c>
      <c r="M21" s="47" t="n">
        <v>43.2399008382923</v>
      </c>
      <c r="N21" s="47" t="n">
        <v>46.4674027959458</v>
      </c>
      <c r="O21" s="47" t="n">
        <v>49.2557935357405</v>
      </c>
      <c r="P21" s="47" t="n">
        <v>52.1373594111645</v>
      </c>
      <c r="Q21" s="47" t="n">
        <v>56.7946370802324</v>
      </c>
      <c r="R21" s="47" t="n">
        <v>62.5629316516427</v>
      </c>
      <c r="S21" s="47" t="n">
        <v>64.5185587029924</v>
      </c>
      <c r="T21" s="47" t="n">
        <v>66.6173334822033</v>
      </c>
      <c r="U21" s="47" t="n">
        <v>69.1858375012526</v>
      </c>
      <c r="V21" s="47" t="n">
        <v>71.8488171862746</v>
      </c>
      <c r="W21" s="47" t="n">
        <v>75.0249492026172</v>
      </c>
      <c r="X21" s="47" t="n">
        <v>76.2781289177852</v>
      </c>
      <c r="Y21" s="47" t="n">
        <v>75.3190003071236</v>
      </c>
      <c r="Z21" s="47" t="n">
        <v>72.8513852927547</v>
      </c>
      <c r="AA21" s="47" t="n">
        <v>72.8346374330202</v>
      </c>
      <c r="AB21" s="47" t="n">
        <v>76.8517280949972</v>
      </c>
      <c r="AC21" s="47" t="n">
        <v>81.2019340927263</v>
      </c>
      <c r="AD21" s="47" t="n">
        <v>85.7696736385832</v>
      </c>
      <c r="AE21" s="47" t="n">
        <v>89.8207274577869</v>
      </c>
      <c r="AF21" s="47" t="n">
        <v>94.9646744958434</v>
      </c>
      <c r="AG21" s="47" t="n">
        <v>100.879702256316</v>
      </c>
      <c r="AH21" s="47" t="n">
        <v>102.16224586032</v>
      </c>
      <c r="AI21" s="47" t="n">
        <v>100</v>
      </c>
      <c r="AJ21" s="47" t="n">
        <v>103.49526871156</v>
      </c>
      <c r="AK21" s="77"/>
    </row>
    <row r="22" customFormat="false" ht="12.75" hidden="false" customHeight="false" outlineLevel="0" collapsed="false">
      <c r="A22" s="3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7"/>
    </row>
    <row r="23" customFormat="false" ht="12.75" hidden="false" customHeight="false" outlineLevel="0" collapsed="false">
      <c r="A23" s="3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7"/>
    </row>
    <row r="24" customFormat="false" ht="12.75" hidden="false" customHeight="false" outlineLevel="0" collapsed="false">
      <c r="A24" s="15" t="s">
        <v>189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7"/>
    </row>
    <row r="25" customFormat="false" ht="12.75" hidden="false" customHeight="false" outlineLevel="0" collapsed="false">
      <c r="B25" s="27" t="s">
        <v>27</v>
      </c>
      <c r="C25" s="27" t="s">
        <v>28</v>
      </c>
      <c r="D25" s="27" t="s">
        <v>29</v>
      </c>
      <c r="E25" s="27" t="s">
        <v>30</v>
      </c>
      <c r="F25" s="27" t="s">
        <v>31</v>
      </c>
      <c r="G25" s="27" t="s">
        <v>32</v>
      </c>
      <c r="H25" s="27" t="s">
        <v>33</v>
      </c>
      <c r="I25" s="27" t="s">
        <v>34</v>
      </c>
      <c r="J25" s="27" t="s">
        <v>35</v>
      </c>
      <c r="K25" s="27" t="s">
        <v>36</v>
      </c>
      <c r="L25" s="27" t="s">
        <v>37</v>
      </c>
      <c r="M25" s="27" t="s">
        <v>38</v>
      </c>
      <c r="N25" s="27" t="s">
        <v>39</v>
      </c>
      <c r="O25" s="27" t="s">
        <v>40</v>
      </c>
      <c r="P25" s="27" t="s">
        <v>41</v>
      </c>
      <c r="Q25" s="27" t="s">
        <v>42</v>
      </c>
      <c r="R25" s="27" t="s">
        <v>43</v>
      </c>
      <c r="S25" s="27" t="s">
        <v>44</v>
      </c>
      <c r="T25" s="27" t="s">
        <v>45</v>
      </c>
      <c r="U25" s="27" t="s">
        <v>46</v>
      </c>
      <c r="V25" s="27" t="s">
        <v>47</v>
      </c>
      <c r="W25" s="27" t="s">
        <v>48</v>
      </c>
      <c r="X25" s="27" t="s">
        <v>49</v>
      </c>
      <c r="Y25" s="27" t="s">
        <v>50</v>
      </c>
      <c r="Z25" s="27" t="s">
        <v>51</v>
      </c>
      <c r="AA25" s="27" t="s">
        <v>52</v>
      </c>
      <c r="AB25" s="27" t="s">
        <v>53</v>
      </c>
      <c r="AC25" s="27" t="s">
        <v>54</v>
      </c>
      <c r="AD25" s="27" t="s">
        <v>55</v>
      </c>
      <c r="AE25" s="27" t="s">
        <v>56</v>
      </c>
      <c r="AF25" s="27" t="s">
        <v>57</v>
      </c>
      <c r="AG25" s="27" t="s">
        <v>58</v>
      </c>
      <c r="AH25" s="27" t="s">
        <v>59</v>
      </c>
      <c r="AI25" s="27" t="s">
        <v>60</v>
      </c>
      <c r="AJ25" s="27" t="s">
        <v>61</v>
      </c>
      <c r="AL25" s="80" t="s">
        <v>190</v>
      </c>
      <c r="AM25" s="80" t="s">
        <v>191</v>
      </c>
    </row>
    <row r="26" customFormat="false" ht="12.75" hidden="false" customHeight="false" outlineLevel="0" collapsed="false">
      <c r="A26" s="3" t="s">
        <v>3</v>
      </c>
      <c r="B26" s="81" t="n">
        <v>7.09038296343355</v>
      </c>
      <c r="C26" s="81" t="n">
        <v>7.15518296343355</v>
      </c>
      <c r="D26" s="81" t="n">
        <v>7.21998296343355</v>
      </c>
      <c r="E26" s="81" t="n">
        <v>7.28478296343355</v>
      </c>
      <c r="F26" s="81" t="n">
        <v>7.34958296343355</v>
      </c>
      <c r="G26" s="81" t="n">
        <v>7.35819502575853</v>
      </c>
      <c r="H26" s="81" t="n">
        <v>7.3855348336641</v>
      </c>
      <c r="I26" s="81" t="n">
        <v>7.34822854879965</v>
      </c>
      <c r="J26" s="81" t="n">
        <v>7.40745322652696</v>
      </c>
      <c r="K26" s="81" t="n">
        <v>7.51476086805804</v>
      </c>
      <c r="L26" s="81" t="n">
        <v>7.64248372847645</v>
      </c>
      <c r="M26" s="81" t="n">
        <v>7.73829185631331</v>
      </c>
      <c r="N26" s="81" t="n">
        <v>7.93414232019612</v>
      </c>
      <c r="O26" s="81" t="n">
        <v>8.01067640622721</v>
      </c>
      <c r="P26" s="81" t="n">
        <v>8.00452864268987</v>
      </c>
      <c r="Q26" s="81" t="n">
        <v>8.12192111810843</v>
      </c>
      <c r="R26" s="81" t="n">
        <v>8.27629499389214</v>
      </c>
      <c r="S26" s="81" t="n">
        <v>8.34841410553444</v>
      </c>
      <c r="T26" s="81" t="n">
        <v>8.37933605354407</v>
      </c>
      <c r="U26" s="81" t="n">
        <v>8.39888079665564</v>
      </c>
      <c r="V26" s="81" t="n">
        <v>8.38592369265088</v>
      </c>
      <c r="W26" s="81" t="n">
        <v>8.43278532830885</v>
      </c>
      <c r="X26" s="81" t="n">
        <v>8.43963216310907</v>
      </c>
      <c r="Y26" s="81" t="n">
        <v>8.49659982644057</v>
      </c>
      <c r="Z26" s="81" t="n">
        <v>8.59458563989941</v>
      </c>
      <c r="AA26" s="81" t="n">
        <v>8.74633651939057</v>
      </c>
      <c r="AB26" s="81" t="n">
        <v>8.77791743694092</v>
      </c>
      <c r="AC26" s="81" t="n">
        <v>8.76277987968783</v>
      </c>
      <c r="AD26" s="81" t="n">
        <v>8.84033672308124</v>
      </c>
      <c r="AE26" s="81" t="n">
        <v>8.94597603966695</v>
      </c>
      <c r="AF26" s="81" t="n">
        <v>9.00071823323592</v>
      </c>
      <c r="AG26" s="81" t="n">
        <v>9.11902759435719</v>
      </c>
      <c r="AH26" s="81" t="n">
        <v>9.18796172696779</v>
      </c>
      <c r="AI26" s="81" t="n">
        <v>9.08375794943779</v>
      </c>
      <c r="AJ26" s="81" t="n">
        <v>9.05576379928811</v>
      </c>
      <c r="AL26" s="75" t="n">
        <v>0.0648</v>
      </c>
      <c r="AM26" s="82" t="n">
        <v>0.0568726945284854</v>
      </c>
    </row>
    <row r="27" customFormat="false" ht="12.75" hidden="false" customHeight="false" outlineLevel="0" collapsed="false">
      <c r="A27" s="3" t="s">
        <v>4</v>
      </c>
      <c r="B27" s="81" t="n">
        <v>5.68963614633554</v>
      </c>
      <c r="C27" s="81" t="n">
        <v>5.75643614633554</v>
      </c>
      <c r="D27" s="81" t="n">
        <v>5.82323614633554</v>
      </c>
      <c r="E27" s="81" t="n">
        <v>5.89003614633554</v>
      </c>
      <c r="F27" s="81" t="n">
        <v>5.95683614633554</v>
      </c>
      <c r="G27" s="81" t="n">
        <v>5.92042951700408</v>
      </c>
      <c r="H27" s="81" t="n">
        <v>5.89361131591894</v>
      </c>
      <c r="I27" s="81" t="n">
        <v>5.95625368643528</v>
      </c>
      <c r="J27" s="81" t="n">
        <v>5.94960010298269</v>
      </c>
      <c r="K27" s="81" t="n">
        <v>5.97427447289066</v>
      </c>
      <c r="L27" s="81" t="n">
        <v>6.06744092507199</v>
      </c>
      <c r="M27" s="81" t="n">
        <v>6.10154099859733</v>
      </c>
      <c r="N27" s="81" t="n">
        <v>6.14356235337725</v>
      </c>
      <c r="O27" s="81" t="n">
        <v>6.24966743110744</v>
      </c>
      <c r="P27" s="81" t="n">
        <v>6.33913193706515</v>
      </c>
      <c r="Q27" s="81" t="n">
        <v>6.42333924632191</v>
      </c>
      <c r="R27" s="81" t="n">
        <v>6.50010960242147</v>
      </c>
      <c r="S27" s="81" t="n">
        <v>6.60119998901146</v>
      </c>
      <c r="T27" s="81" t="n">
        <v>6.6739026418976</v>
      </c>
      <c r="U27" s="81" t="n">
        <v>6.73651406319317</v>
      </c>
      <c r="V27" s="81" t="n">
        <v>6.76640853820487</v>
      </c>
      <c r="W27" s="81" t="n">
        <v>6.85348650354061</v>
      </c>
      <c r="X27" s="81" t="n">
        <v>6.93570808027071</v>
      </c>
      <c r="Y27" s="81" t="n">
        <v>6.96008095466751</v>
      </c>
      <c r="Z27" s="81" t="n">
        <v>6.99665012641812</v>
      </c>
      <c r="AA27" s="81" t="n">
        <v>7.05648500208621</v>
      </c>
      <c r="AB27" s="81" t="n">
        <v>7.11294089536752</v>
      </c>
      <c r="AC27" s="81" t="n">
        <v>7.20635595270718</v>
      </c>
      <c r="AD27" s="81" t="n">
        <v>7.29016390997928</v>
      </c>
      <c r="AE27" s="81" t="n">
        <v>7.42600837926593</v>
      </c>
      <c r="AF27" s="81" t="n">
        <v>7.51576556007174</v>
      </c>
      <c r="AG27" s="81" t="n">
        <v>7.61702768717802</v>
      </c>
      <c r="AH27" s="81" t="n">
        <v>7.70897210133543</v>
      </c>
      <c r="AI27" s="81" t="n">
        <v>7.77613970798619</v>
      </c>
      <c r="AJ27" s="81" t="n">
        <v>7.66454244726848</v>
      </c>
      <c r="AL27" s="75" t="n">
        <v>0.0668</v>
      </c>
      <c r="AM27" s="82" t="n">
        <v>0.0569235433644312</v>
      </c>
    </row>
    <row r="28" customFormat="false" ht="12.75" hidden="false" customHeight="false" outlineLevel="0" collapsed="false">
      <c r="A28" s="3" t="s">
        <v>6</v>
      </c>
      <c r="B28" s="81" t="n">
        <v>5.56783233535987</v>
      </c>
      <c r="C28" s="81" t="n">
        <v>5.64963233535987</v>
      </c>
      <c r="D28" s="81" t="n">
        <v>5.73143233535987</v>
      </c>
      <c r="E28" s="81" t="n">
        <v>5.81323233535987</v>
      </c>
      <c r="F28" s="81" t="n">
        <v>5.89503233535987</v>
      </c>
      <c r="G28" s="81" t="n">
        <v>5.78938035098915</v>
      </c>
      <c r="H28" s="81" t="n">
        <v>5.81421501136245</v>
      </c>
      <c r="I28" s="81" t="n">
        <v>5.77170233812885</v>
      </c>
      <c r="J28" s="81" t="n">
        <v>5.80732005295463</v>
      </c>
      <c r="K28" s="81" t="n">
        <v>5.91260358127829</v>
      </c>
      <c r="L28" s="81" t="n">
        <v>6.02483998837068</v>
      </c>
      <c r="M28" s="81" t="n">
        <v>6.13011923265652</v>
      </c>
      <c r="N28" s="81" t="n">
        <v>6.21481254873354</v>
      </c>
      <c r="O28" s="81" t="n">
        <v>6.32399090377103</v>
      </c>
      <c r="P28" s="81" t="n">
        <v>6.4224139650079</v>
      </c>
      <c r="Q28" s="81" t="n">
        <v>6.58840490646428</v>
      </c>
      <c r="R28" s="81" t="n">
        <v>6.69292930167205</v>
      </c>
      <c r="S28" s="81" t="n">
        <v>6.78068277045382</v>
      </c>
      <c r="T28" s="81" t="n">
        <v>6.87105973749455</v>
      </c>
      <c r="U28" s="81" t="n">
        <v>6.94938870410552</v>
      </c>
      <c r="V28" s="81" t="n">
        <v>7.04716715032517</v>
      </c>
      <c r="W28" s="81" t="n">
        <v>7.0987289418566</v>
      </c>
      <c r="X28" s="81" t="n">
        <v>7.01940370676007</v>
      </c>
      <c r="Y28" s="81" t="n">
        <v>7.02184482727071</v>
      </c>
      <c r="Z28" s="81" t="n">
        <v>7.05208548098445</v>
      </c>
      <c r="AA28" s="81" t="n">
        <v>7.21003379185927</v>
      </c>
      <c r="AB28" s="81" t="n">
        <v>7.25765836125633</v>
      </c>
      <c r="AC28" s="81" t="n">
        <v>7.44863295886062</v>
      </c>
      <c r="AD28" s="81" t="n">
        <v>7.57335228764065</v>
      </c>
      <c r="AE28" s="81" t="n">
        <v>7.70057578690299</v>
      </c>
      <c r="AF28" s="81" t="n">
        <v>7.86272361553266</v>
      </c>
      <c r="AG28" s="81" t="n">
        <v>8.0020417691643</v>
      </c>
      <c r="AH28" s="81" t="n">
        <v>8.01867549664743</v>
      </c>
      <c r="AI28" s="81" t="n">
        <v>8.0370349358894</v>
      </c>
      <c r="AJ28" s="81" t="n">
        <v>8.00517462288184</v>
      </c>
      <c r="AL28" s="75" t="n">
        <v>0.0818</v>
      </c>
      <c r="AM28" s="82" t="n">
        <v>0.0703380762507322</v>
      </c>
    </row>
    <row r="29" customFormat="false" ht="12.75" hidden="false" customHeight="false" outlineLevel="0" collapsed="false">
      <c r="A29" s="3" t="s">
        <v>8</v>
      </c>
      <c r="B29" s="81" t="n">
        <v>8.97846353310754</v>
      </c>
      <c r="C29" s="81" t="n">
        <v>9.00976353310754</v>
      </c>
      <c r="D29" s="81" t="n">
        <v>9.04106353310754</v>
      </c>
      <c r="E29" s="81" t="n">
        <v>9.07236353310754</v>
      </c>
      <c r="F29" s="81" t="n">
        <v>9.10366353310754</v>
      </c>
      <c r="G29" s="81" t="n">
        <v>9.11921088350796</v>
      </c>
      <c r="H29" s="81" t="n">
        <v>9.10219136174745</v>
      </c>
      <c r="I29" s="81" t="n">
        <v>9.09714965396302</v>
      </c>
      <c r="J29" s="81" t="n">
        <v>9.09575725920434</v>
      </c>
      <c r="K29" s="81" t="n">
        <v>9.09074195791463</v>
      </c>
      <c r="L29" s="81" t="n">
        <v>9.13513095249216</v>
      </c>
      <c r="M29" s="81" t="n">
        <v>9.16907887418739</v>
      </c>
      <c r="N29" s="81" t="n">
        <v>9.22725768353307</v>
      </c>
      <c r="O29" s="81" t="n">
        <v>9.28203451242012</v>
      </c>
      <c r="P29" s="81" t="n">
        <v>9.29975238852592</v>
      </c>
      <c r="Q29" s="81" t="n">
        <v>9.36569231239882</v>
      </c>
      <c r="R29" s="81" t="n">
        <v>9.43613637823518</v>
      </c>
      <c r="S29" s="81" t="n">
        <v>9.45323904177782</v>
      </c>
      <c r="T29" s="81" t="n">
        <v>9.49716851639927</v>
      </c>
      <c r="U29" s="81" t="n">
        <v>9.5507173250389</v>
      </c>
      <c r="V29" s="81" t="n">
        <v>9.62898622448747</v>
      </c>
      <c r="W29" s="81" t="n">
        <v>9.69217641080482</v>
      </c>
      <c r="X29" s="81" t="n">
        <v>9.71756148979605</v>
      </c>
      <c r="Y29" s="81" t="n">
        <v>9.7518234385483</v>
      </c>
      <c r="Z29" s="81" t="n">
        <v>9.74156873481475</v>
      </c>
      <c r="AA29" s="81" t="n">
        <v>9.73776221932104</v>
      </c>
      <c r="AB29" s="81" t="n">
        <v>9.72710229844887</v>
      </c>
      <c r="AC29" s="81" t="n">
        <v>9.74126201944988</v>
      </c>
      <c r="AD29" s="81" t="n">
        <v>9.74156305575543</v>
      </c>
      <c r="AE29" s="81" t="n">
        <v>9.74793169274409</v>
      </c>
      <c r="AF29" s="81" t="n">
        <v>9.79896311660706</v>
      </c>
      <c r="AG29" s="81" t="n">
        <v>9.82580251851413</v>
      </c>
      <c r="AH29" s="81" t="n">
        <v>9.87972988173872</v>
      </c>
      <c r="AI29" s="81" t="n">
        <v>9.86154148197525</v>
      </c>
      <c r="AJ29" s="81" t="n">
        <v>9.94412603676874</v>
      </c>
      <c r="AL29" s="75" t="n">
        <v>0.0313</v>
      </c>
      <c r="AM29" s="82" t="n">
        <v>0.0280154167887069</v>
      </c>
    </row>
    <row r="30" customFormat="false" ht="12.75" hidden="false" customHeight="false" outlineLevel="0" collapsed="false">
      <c r="A30" s="3" t="s">
        <v>9</v>
      </c>
      <c r="B30" s="81" t="n">
        <v>8.94953510666249</v>
      </c>
      <c r="C30" s="81" t="n">
        <v>8.98893510666249</v>
      </c>
      <c r="D30" s="81" t="n">
        <v>9.02833510666249</v>
      </c>
      <c r="E30" s="81" t="n">
        <v>9.06773510666249</v>
      </c>
      <c r="F30" s="81" t="n">
        <v>9.10713510666249</v>
      </c>
      <c r="G30" s="81" t="n">
        <v>9.12849893262462</v>
      </c>
      <c r="H30" s="81" t="n">
        <v>9.23897232125465</v>
      </c>
      <c r="I30" s="81" t="n">
        <v>9.3003311953032</v>
      </c>
      <c r="J30" s="81" t="n">
        <v>9.36723220667046</v>
      </c>
      <c r="K30" s="81" t="n">
        <v>9.51947020756531</v>
      </c>
      <c r="L30" s="81" t="n">
        <v>9.69416973876951</v>
      </c>
      <c r="M30" s="81" t="n">
        <v>9.75232373836936</v>
      </c>
      <c r="N30" s="81" t="n">
        <v>9.83234448655001</v>
      </c>
      <c r="O30" s="81" t="n">
        <v>9.87419675153568</v>
      </c>
      <c r="P30" s="81" t="n">
        <v>9.89128180700201</v>
      </c>
      <c r="Q30" s="81" t="n">
        <v>9.92263152018854</v>
      </c>
      <c r="R30" s="81" t="n">
        <v>10.0360290628552</v>
      </c>
      <c r="S30" s="81" t="n">
        <v>10.0640028856573</v>
      </c>
      <c r="T30" s="81" t="n">
        <v>10.1185545362655</v>
      </c>
      <c r="U30" s="81" t="n">
        <v>10.1525704683945</v>
      </c>
      <c r="V30" s="81" t="n">
        <v>10.1893993078049</v>
      </c>
      <c r="W30" s="81" t="n">
        <v>10.1984290577902</v>
      </c>
      <c r="X30" s="81" t="n">
        <v>10.2466617744197</v>
      </c>
      <c r="Y30" s="81" t="n">
        <v>10.2101426159355</v>
      </c>
      <c r="Z30" s="81" t="n">
        <v>10.1495168808937</v>
      </c>
      <c r="AA30" s="81" t="n">
        <v>10.1238460380362</v>
      </c>
      <c r="AB30" s="81" t="n">
        <v>10.1381582697871</v>
      </c>
      <c r="AC30" s="81" t="n">
        <v>10.1425662892701</v>
      </c>
      <c r="AD30" s="81" t="n">
        <v>10.1965097337265</v>
      </c>
      <c r="AE30" s="81" t="n">
        <v>10.2335662380583</v>
      </c>
      <c r="AF30" s="81" t="n">
        <v>10.3315589418005</v>
      </c>
      <c r="AG30" s="81" t="n">
        <v>10.3912278777849</v>
      </c>
      <c r="AH30" s="81" t="n">
        <v>10.3987225421098</v>
      </c>
      <c r="AI30" s="81" t="n">
        <v>10.3998105291023</v>
      </c>
      <c r="AJ30" s="81" t="n">
        <v>10.3858694022878</v>
      </c>
      <c r="AL30" s="75" t="n">
        <v>0.0394</v>
      </c>
      <c r="AM30" s="82" t="n">
        <v>0.0426244765208425</v>
      </c>
    </row>
    <row r="31" customFormat="false" ht="12.75" hidden="false" customHeight="false" outlineLevel="0" collapsed="false">
      <c r="A31" s="3" t="s">
        <v>10</v>
      </c>
      <c r="B31" s="81" t="n">
        <v>4.33429239263664</v>
      </c>
      <c r="C31" s="81" t="n">
        <v>4.42959239263664</v>
      </c>
      <c r="D31" s="81" t="n">
        <v>4.52489239263664</v>
      </c>
      <c r="E31" s="81" t="n">
        <v>4.62019239263664</v>
      </c>
      <c r="F31" s="81" t="n">
        <v>4.71549239263664</v>
      </c>
      <c r="G31" s="81" t="n">
        <v>4.74540787504451</v>
      </c>
      <c r="H31" s="81" t="n">
        <v>4.71062175895909</v>
      </c>
      <c r="I31" s="81" t="n">
        <v>4.61148150812223</v>
      </c>
      <c r="J31" s="81" t="n">
        <v>4.57457118583138</v>
      </c>
      <c r="K31" s="81" t="n">
        <v>4.60925350868592</v>
      </c>
      <c r="L31" s="81" t="n">
        <v>4.67962334799803</v>
      </c>
      <c r="M31" s="81" t="n">
        <v>4.8367757320751</v>
      </c>
      <c r="N31" s="81" t="n">
        <v>4.86175433524912</v>
      </c>
      <c r="O31" s="81" t="n">
        <v>4.87807382707772</v>
      </c>
      <c r="P31" s="81" t="n">
        <v>4.90731826825553</v>
      </c>
      <c r="Q31" s="81" t="n">
        <v>5.09036736236786</v>
      </c>
      <c r="R31" s="81" t="n">
        <v>5.24191726049507</v>
      </c>
      <c r="S31" s="81" t="n">
        <v>5.34964996029795</v>
      </c>
      <c r="T31" s="81" t="n">
        <v>5.41060462601322</v>
      </c>
      <c r="U31" s="81" t="n">
        <v>5.45501047595577</v>
      </c>
      <c r="V31" s="81" t="n">
        <v>5.56082543379365</v>
      </c>
      <c r="W31" s="81" t="n">
        <v>5.70565127672721</v>
      </c>
      <c r="X31" s="81" t="n">
        <v>5.90202458697681</v>
      </c>
      <c r="Y31" s="81" t="n">
        <v>6.06417200044263</v>
      </c>
      <c r="Z31" s="81" t="n">
        <v>6.2539726143536</v>
      </c>
      <c r="AA31" s="81" t="n">
        <v>6.40643432405089</v>
      </c>
      <c r="AB31" s="81" t="n">
        <v>6.52146125166807</v>
      </c>
      <c r="AC31" s="81" t="n">
        <v>6.64155963913446</v>
      </c>
      <c r="AD31" s="81" t="n">
        <v>6.72565021655411</v>
      </c>
      <c r="AE31" s="81" t="n">
        <v>6.79504933671807</v>
      </c>
      <c r="AF31" s="81" t="n">
        <v>6.87299434803265</v>
      </c>
      <c r="AG31" s="81" t="n">
        <v>6.91292052858732</v>
      </c>
      <c r="AH31" s="81" t="n">
        <v>6.93890806993703</v>
      </c>
      <c r="AI31" s="81" t="n">
        <v>6.93544344526124</v>
      </c>
      <c r="AJ31" s="81" t="n">
        <v>7.03184344526124</v>
      </c>
      <c r="AL31" s="75" t="n">
        <v>0.0953</v>
      </c>
      <c r="AM31" s="82" t="n">
        <v>0.0772117017541532</v>
      </c>
    </row>
    <row r="32" customFormat="false" ht="12.75" hidden="false" customHeight="false" outlineLevel="0" collapsed="false">
      <c r="A32" s="3" t="s">
        <v>11</v>
      </c>
      <c r="B32" s="81" t="n">
        <v>8.66436939941042</v>
      </c>
      <c r="C32" s="81" t="n">
        <v>8.68006939941042</v>
      </c>
      <c r="D32" s="81" t="n">
        <v>8.69576939941042</v>
      </c>
      <c r="E32" s="81" t="n">
        <v>8.71146939941042</v>
      </c>
      <c r="F32" s="81" t="n">
        <v>8.72716939941042</v>
      </c>
      <c r="G32" s="81" t="n">
        <v>8.64052678168663</v>
      </c>
      <c r="H32" s="81" t="n">
        <v>8.67980487143119</v>
      </c>
      <c r="I32" s="81" t="n">
        <v>8.54013465676733</v>
      </c>
      <c r="J32" s="81" t="n">
        <v>8.46427865628779</v>
      </c>
      <c r="K32" s="81" t="n">
        <v>8.40359264523287</v>
      </c>
      <c r="L32" s="81" t="n">
        <v>8.46149424841317</v>
      </c>
      <c r="M32" s="81" t="n">
        <v>8.41447247958858</v>
      </c>
      <c r="N32" s="81" t="n">
        <v>8.45640753285218</v>
      </c>
      <c r="O32" s="81" t="n">
        <v>8.49716766008313</v>
      </c>
      <c r="P32" s="81" t="n">
        <v>8.56649761707465</v>
      </c>
      <c r="Q32" s="81" t="n">
        <v>8.63981935798999</v>
      </c>
      <c r="R32" s="81" t="n">
        <v>8.78541984264614</v>
      </c>
      <c r="S32" s="81" t="n">
        <v>8.84310057204913</v>
      </c>
      <c r="T32" s="81" t="n">
        <v>8.90103185468276</v>
      </c>
      <c r="U32" s="81" t="n">
        <v>8.97348083071852</v>
      </c>
      <c r="V32" s="81" t="n">
        <v>9.03550938826309</v>
      </c>
      <c r="W32" s="81" t="n">
        <v>9.08728052949821</v>
      </c>
      <c r="X32" s="81" t="n">
        <v>9.00811809045284</v>
      </c>
      <c r="Y32" s="81" t="n">
        <v>8.98057924574157</v>
      </c>
      <c r="Z32" s="81" t="n">
        <v>8.88334562057155</v>
      </c>
      <c r="AA32" s="81" t="n">
        <v>8.82293670707443</v>
      </c>
      <c r="AB32" s="81" t="n">
        <v>8.80959535572033</v>
      </c>
      <c r="AC32" s="81" t="n">
        <v>8.82950263750167</v>
      </c>
      <c r="AD32" s="81" t="n">
        <v>8.82177077999156</v>
      </c>
      <c r="AE32" s="81" t="n">
        <v>8.82365113703632</v>
      </c>
      <c r="AF32" s="81" t="n">
        <v>8.83504384118884</v>
      </c>
      <c r="AG32" s="81" t="n">
        <v>8.90653456259508</v>
      </c>
      <c r="AH32" s="81" t="n">
        <v>8.94585090836091</v>
      </c>
      <c r="AI32" s="81" t="n">
        <v>8.93797462534216</v>
      </c>
      <c r="AJ32" s="81" t="n">
        <v>8.95064826394378</v>
      </c>
      <c r="AL32" s="75" t="n">
        <v>0.0157</v>
      </c>
      <c r="AM32" s="82" t="n">
        <v>0.00744929548444535</v>
      </c>
    </row>
    <row r="33" customFormat="false" ht="12.75" hidden="false" customHeight="false" outlineLevel="0" collapsed="false">
      <c r="A33" s="3" t="s">
        <v>12</v>
      </c>
      <c r="B33" s="81" t="n">
        <v>9.23525411309641</v>
      </c>
      <c r="C33" s="81" t="n">
        <v>9.2965541130964</v>
      </c>
      <c r="D33" s="81" t="n">
        <v>9.3578541130964</v>
      </c>
      <c r="E33" s="81" t="n">
        <v>9.4191541130964</v>
      </c>
      <c r="F33" s="81" t="n">
        <v>9.4804541130964</v>
      </c>
      <c r="G33" s="81" t="n">
        <v>9.38365839216473</v>
      </c>
      <c r="H33" s="81" t="n">
        <v>9.39241794945971</v>
      </c>
      <c r="I33" s="81" t="n">
        <v>9.41258445653541</v>
      </c>
      <c r="J33" s="81" t="n">
        <v>9.46108079088404</v>
      </c>
      <c r="K33" s="81" t="n">
        <v>9.52789595532137</v>
      </c>
      <c r="L33" s="81" t="n">
        <v>9.71028182279848</v>
      </c>
      <c r="M33" s="81" t="n">
        <v>9.85979980455057</v>
      </c>
      <c r="N33" s="81" t="n">
        <v>10.0220634966066</v>
      </c>
      <c r="O33" s="81" t="n">
        <v>10.1077255975507</v>
      </c>
      <c r="P33" s="81" t="n">
        <v>10.2057025586197</v>
      </c>
      <c r="Q33" s="81" t="n">
        <v>10.2933006179377</v>
      </c>
      <c r="R33" s="81" t="n">
        <v>10.415765152041</v>
      </c>
      <c r="S33" s="81" t="n">
        <v>10.4291000285836</v>
      </c>
      <c r="T33" s="81" t="n">
        <v>10.4855819065076</v>
      </c>
      <c r="U33" s="81" t="n">
        <v>10.5838196984689</v>
      </c>
      <c r="V33" s="81" t="n">
        <v>10.6924853264255</v>
      </c>
      <c r="W33" s="81" t="n">
        <v>10.7869385272909</v>
      </c>
      <c r="X33" s="81" t="n">
        <v>10.8080628257145</v>
      </c>
      <c r="Y33" s="81" t="n">
        <v>10.7729993904391</v>
      </c>
      <c r="Z33" s="81" t="n">
        <v>10.7132174394151</v>
      </c>
      <c r="AA33" s="81" t="n">
        <v>10.7041607975123</v>
      </c>
      <c r="AB33" s="81" t="n">
        <v>10.7545340021212</v>
      </c>
      <c r="AC33" s="81" t="n">
        <v>10.8303290769327</v>
      </c>
      <c r="AD33" s="81" t="n">
        <v>10.8853847447946</v>
      </c>
      <c r="AE33" s="81" t="n">
        <v>10.899494176052</v>
      </c>
      <c r="AF33" s="81" t="n">
        <v>10.8986348345672</v>
      </c>
      <c r="AG33" s="81" t="n">
        <v>10.9397772154292</v>
      </c>
      <c r="AH33" s="81" t="n">
        <v>11.0081163898547</v>
      </c>
      <c r="AI33" s="81" t="n">
        <v>11.0309357420457</v>
      </c>
      <c r="AJ33" s="81" t="n">
        <v>11.2452091680594</v>
      </c>
      <c r="AL33" s="75" t="n">
        <v>0.0613</v>
      </c>
      <c r="AM33" s="82" t="n">
        <v>0.0588251684987673</v>
      </c>
    </row>
    <row r="34" customFormat="false" ht="12.75" hidden="false" customHeight="false" outlineLevel="0" collapsed="false">
      <c r="A34" s="3" t="s">
        <v>13</v>
      </c>
      <c r="B34" s="81" t="n">
        <v>7.3927213885746</v>
      </c>
      <c r="C34" s="81" t="n">
        <v>7.42532138857461</v>
      </c>
      <c r="D34" s="81" t="n">
        <v>7.45792138857461</v>
      </c>
      <c r="E34" s="81" t="n">
        <v>7.49052138857461</v>
      </c>
      <c r="F34" s="81" t="n">
        <v>7.52312138857461</v>
      </c>
      <c r="G34" s="81" t="n">
        <v>7.5894570380062</v>
      </c>
      <c r="H34" s="81" t="n">
        <v>7.59378384844119</v>
      </c>
      <c r="I34" s="81" t="n">
        <v>7.58266438741546</v>
      </c>
      <c r="J34" s="81" t="n">
        <v>7.54677220711093</v>
      </c>
      <c r="K34" s="81" t="n">
        <v>7.57553271766467</v>
      </c>
      <c r="L34" s="81" t="n">
        <v>7.65201626088077</v>
      </c>
      <c r="M34" s="81" t="n">
        <v>7.70115143109124</v>
      </c>
      <c r="N34" s="81" t="n">
        <v>7.77345330545889</v>
      </c>
      <c r="O34" s="81" t="n">
        <v>7.78092835113003</v>
      </c>
      <c r="P34" s="81" t="n">
        <v>7.85332150828947</v>
      </c>
      <c r="Q34" s="81" t="n">
        <v>7.8629408209396</v>
      </c>
      <c r="R34" s="81" t="n">
        <v>7.99687600119725</v>
      </c>
      <c r="S34" s="81" t="n">
        <v>8.12297043009051</v>
      </c>
      <c r="T34" s="81" t="n">
        <v>8.1930104746647</v>
      </c>
      <c r="U34" s="81" t="n">
        <v>8.20989979028716</v>
      </c>
      <c r="V34" s="81" t="n">
        <v>8.19495845282165</v>
      </c>
      <c r="W34" s="81" t="n">
        <v>8.13850347862849</v>
      </c>
      <c r="X34" s="81" t="n">
        <v>8.04834895358971</v>
      </c>
      <c r="Y34" s="81" t="n">
        <v>8.01386103342122</v>
      </c>
      <c r="Z34" s="81" t="n">
        <v>8.04722163251541</v>
      </c>
      <c r="AA34" s="81" t="n">
        <v>8.13616911853191</v>
      </c>
      <c r="AB34" s="81" t="n">
        <v>8.18685519305686</v>
      </c>
      <c r="AC34" s="81" t="n">
        <v>8.24057917202051</v>
      </c>
      <c r="AD34" s="81" t="n">
        <v>8.32639131400562</v>
      </c>
      <c r="AE34" s="81" t="n">
        <v>8.3110165105673</v>
      </c>
      <c r="AF34" s="81" t="n">
        <v>8.43175684847143</v>
      </c>
      <c r="AG34" s="81" t="n">
        <v>8.43765657059862</v>
      </c>
      <c r="AH34" s="81" t="n">
        <v>8.44068296981489</v>
      </c>
      <c r="AI34" s="81" t="n">
        <v>8.37960497159592</v>
      </c>
      <c r="AJ34" s="81" t="n">
        <v>8.4721987227813</v>
      </c>
      <c r="AL34" s="75" t="n">
        <v>0.0326</v>
      </c>
      <c r="AM34" s="82" t="n">
        <v>0.0316359111402232</v>
      </c>
    </row>
    <row r="35" customFormat="false" ht="12.75" hidden="false" customHeight="false" outlineLevel="0" collapsed="false">
      <c r="A35" s="3" t="s">
        <v>14</v>
      </c>
      <c r="B35" s="81" t="n">
        <v>5.48323084736367</v>
      </c>
      <c r="C35" s="81" t="n">
        <v>5.53223084736367</v>
      </c>
      <c r="D35" s="81" t="n">
        <v>5.58123084736367</v>
      </c>
      <c r="E35" s="81" t="n">
        <v>5.63023084736367</v>
      </c>
      <c r="F35" s="81" t="n">
        <v>5.67923084736367</v>
      </c>
      <c r="G35" s="81" t="n">
        <v>5.73681324231137</v>
      </c>
      <c r="H35" s="81" t="n">
        <v>5.92916462237345</v>
      </c>
      <c r="I35" s="81" t="n">
        <v>6.00124776385372</v>
      </c>
      <c r="J35" s="81" t="n">
        <v>6.0243642560268</v>
      </c>
      <c r="K35" s="81" t="n">
        <v>6.08071514219923</v>
      </c>
      <c r="L35" s="81" t="n">
        <v>6.18580789791661</v>
      </c>
      <c r="M35" s="81" t="n">
        <v>6.19155709251156</v>
      </c>
      <c r="N35" s="81" t="n">
        <v>6.21836726121846</v>
      </c>
      <c r="O35" s="81" t="n">
        <v>6.31104931861651</v>
      </c>
      <c r="P35" s="81" t="n">
        <v>6.39789199041806</v>
      </c>
      <c r="Q35" s="81" t="n">
        <v>6.57705914815639</v>
      </c>
      <c r="R35" s="81" t="n">
        <v>6.7393171127172</v>
      </c>
      <c r="S35" s="81" t="n">
        <v>6.77483425912426</v>
      </c>
      <c r="T35" s="81" t="n">
        <v>6.80913308542414</v>
      </c>
      <c r="U35" s="81" t="n">
        <v>6.77315470583801</v>
      </c>
      <c r="V35" s="81" t="n">
        <v>6.73583341647971</v>
      </c>
      <c r="W35" s="81" t="n">
        <v>6.73215638771276</v>
      </c>
      <c r="X35" s="81" t="n">
        <v>6.72846578849095</v>
      </c>
      <c r="Y35" s="81" t="n">
        <v>6.76196316911594</v>
      </c>
      <c r="Z35" s="81" t="n">
        <v>6.79437474849695</v>
      </c>
      <c r="AA35" s="81" t="n">
        <v>6.86014676120964</v>
      </c>
      <c r="AB35" s="81" t="n">
        <v>6.92185849584924</v>
      </c>
      <c r="AC35" s="81" t="n">
        <v>6.97169954230958</v>
      </c>
      <c r="AD35" s="81" t="n">
        <v>7.01917394810336</v>
      </c>
      <c r="AE35" s="81" t="n">
        <v>7.04011876577566</v>
      </c>
      <c r="AF35" s="81" t="n">
        <v>7.06063388267888</v>
      </c>
      <c r="AG35" s="81" t="n">
        <v>7.15262602286149</v>
      </c>
      <c r="AH35" s="81" t="n">
        <v>7.23686393200192</v>
      </c>
      <c r="AI35" s="81" t="n">
        <v>7.22409592761304</v>
      </c>
      <c r="AJ35" s="81" t="n">
        <v>7.30410362162426</v>
      </c>
      <c r="AL35" s="75" t="n">
        <v>0.049</v>
      </c>
      <c r="AM35" s="82" t="n">
        <v>0.0541624258086865</v>
      </c>
    </row>
    <row r="36" customFormat="false" ht="12.75" hidden="false" customHeight="false" outlineLevel="0" collapsed="false">
      <c r="A36" s="3" t="s">
        <v>15</v>
      </c>
      <c r="B36" s="81" t="n">
        <v>6.7428924857725</v>
      </c>
      <c r="C36" s="81" t="n">
        <v>6.7992924857725</v>
      </c>
      <c r="D36" s="81" t="n">
        <v>6.8556924857725</v>
      </c>
      <c r="E36" s="81" t="n">
        <v>6.9120924857725</v>
      </c>
      <c r="F36" s="81" t="n">
        <v>6.9684924857725</v>
      </c>
      <c r="G36" s="81" t="n">
        <v>7.0897740519258</v>
      </c>
      <c r="H36" s="81" t="n">
        <v>7.1004728785685</v>
      </c>
      <c r="I36" s="81" t="n">
        <v>7.08912953120044</v>
      </c>
      <c r="J36" s="81" t="n">
        <v>6.93446903744422</v>
      </c>
      <c r="K36" s="81" t="n">
        <v>6.81924513851131</v>
      </c>
      <c r="L36" s="81" t="n">
        <v>6.73216857459816</v>
      </c>
      <c r="M36" s="81" t="n">
        <v>6.84201865078107</v>
      </c>
      <c r="N36" s="81" t="n">
        <v>6.74102939206629</v>
      </c>
      <c r="O36" s="81" t="n">
        <v>6.96068271372601</v>
      </c>
      <c r="P36" s="81" t="n">
        <v>6.95513358986651</v>
      </c>
      <c r="Q36" s="81" t="n">
        <v>7.0787004872316</v>
      </c>
      <c r="R36" s="81" t="n">
        <v>7.26749840426346</v>
      </c>
      <c r="S36" s="81" t="n">
        <v>7.41583671754373</v>
      </c>
      <c r="T36" s="81" t="n">
        <v>7.49642914546278</v>
      </c>
      <c r="U36" s="81" t="n">
        <v>7.69289967543382</v>
      </c>
      <c r="V36" s="81" t="n">
        <v>7.78327179132613</v>
      </c>
      <c r="W36" s="81" t="n">
        <v>7.96577749322695</v>
      </c>
      <c r="X36" s="81" t="n">
        <v>7.98503480811965</v>
      </c>
      <c r="Y36" s="81" t="n">
        <v>7.93587431204731</v>
      </c>
      <c r="Z36" s="81" t="n">
        <v>7.86724725704651</v>
      </c>
      <c r="AA36" s="81" t="n">
        <v>7.79145917749634</v>
      </c>
      <c r="AB36" s="81" t="n">
        <v>7.84899745283752</v>
      </c>
      <c r="AC36" s="81" t="n">
        <v>7.89857169745673</v>
      </c>
      <c r="AD36" s="81" t="n">
        <v>7.93214892189521</v>
      </c>
      <c r="AE36" s="81" t="n">
        <v>8.12898298499832</v>
      </c>
      <c r="AF36" s="81" t="n">
        <v>8.15723292849346</v>
      </c>
      <c r="AG36" s="81" t="n">
        <v>8.28996957023434</v>
      </c>
      <c r="AH36" s="81" t="n">
        <v>8.30969230724647</v>
      </c>
      <c r="AI36" s="81" t="n">
        <v>8.45194511989625</v>
      </c>
      <c r="AJ36" s="81" t="n">
        <v>8.33934611575205</v>
      </c>
      <c r="AL36" s="75" t="n">
        <v>0.0564</v>
      </c>
      <c r="AM36" s="82" t="n">
        <v>0.0456951209993184</v>
      </c>
    </row>
    <row r="37" customFormat="false" ht="12.75" hidden="false" customHeight="false" outlineLevel="0" collapsed="false">
      <c r="A37" s="3" t="s">
        <v>16</v>
      </c>
      <c r="B37" s="81" t="n">
        <v>7.11227676743421</v>
      </c>
      <c r="C37" s="81" t="n">
        <v>7.16547676743421</v>
      </c>
      <c r="D37" s="81" t="n">
        <v>7.21867676743421</v>
      </c>
      <c r="E37" s="81" t="n">
        <v>7.27187676743421</v>
      </c>
      <c r="F37" s="81" t="n">
        <v>7.32507676743421</v>
      </c>
      <c r="G37" s="81" t="n">
        <v>7.41480237211888</v>
      </c>
      <c r="H37" s="81" t="n">
        <v>7.42697063644953</v>
      </c>
      <c r="I37" s="81" t="n">
        <v>7.4377116069614</v>
      </c>
      <c r="J37" s="81" t="n">
        <v>7.44513153982306</v>
      </c>
      <c r="K37" s="81" t="n">
        <v>7.43502143289276</v>
      </c>
      <c r="L37" s="81" t="n">
        <v>7.48656872968723</v>
      </c>
      <c r="M37" s="81" t="n">
        <v>7.52486707501683</v>
      </c>
      <c r="N37" s="81" t="n">
        <v>7.61766600916537</v>
      </c>
      <c r="O37" s="81" t="n">
        <v>7.69556499705838</v>
      </c>
      <c r="P37" s="81" t="n">
        <v>7.76783183033512</v>
      </c>
      <c r="Q37" s="81" t="n">
        <v>7.89199596483258</v>
      </c>
      <c r="R37" s="81" t="n">
        <v>8.00243220347899</v>
      </c>
      <c r="S37" s="81" t="n">
        <v>8.03887719687427</v>
      </c>
      <c r="T37" s="81" t="n">
        <v>8.07404052610286</v>
      </c>
      <c r="U37" s="81" t="n">
        <v>8.08037679817459</v>
      </c>
      <c r="V37" s="81" t="n">
        <v>8.08667317455983</v>
      </c>
      <c r="W37" s="81" t="n">
        <v>8.09480114713917</v>
      </c>
      <c r="X37" s="81" t="n">
        <v>8.1028635880619</v>
      </c>
      <c r="Y37" s="81" t="n">
        <v>8.17268354412305</v>
      </c>
      <c r="Z37" s="81" t="n">
        <v>8.23794520353787</v>
      </c>
      <c r="AA37" s="81" t="n">
        <v>8.34276341451826</v>
      </c>
      <c r="AB37" s="81" t="n">
        <v>8.43762967164341</v>
      </c>
      <c r="AC37" s="81" t="n">
        <v>8.49024185539348</v>
      </c>
      <c r="AD37" s="81" t="n">
        <v>8.54022380340128</v>
      </c>
      <c r="AE37" s="81" t="n">
        <v>8.59816726785939</v>
      </c>
      <c r="AF37" s="81" t="n">
        <v>8.65293638081403</v>
      </c>
      <c r="AG37" s="81" t="n">
        <v>8.78074697734451</v>
      </c>
      <c r="AH37" s="81" t="n">
        <v>8.89405776766094</v>
      </c>
      <c r="AI37" s="81" t="n">
        <v>8.75633033080042</v>
      </c>
      <c r="AJ37" s="81" t="n">
        <v>8.81013033080042</v>
      </c>
      <c r="AL37" s="75" t="n">
        <v>0.0532</v>
      </c>
      <c r="AM37" s="82" t="n">
        <v>0.0495017854455403</v>
      </c>
    </row>
    <row r="38" customFormat="false" ht="12.75" hidden="false" customHeight="false" outlineLevel="0" collapsed="false">
      <c r="A38" s="3" t="s">
        <v>17</v>
      </c>
      <c r="B38" s="81" t="n">
        <v>9.75398420190795</v>
      </c>
      <c r="C38" s="81" t="n">
        <v>9.76048420190795</v>
      </c>
      <c r="D38" s="81" t="n">
        <v>9.76698420190795</v>
      </c>
      <c r="E38" s="81" t="n">
        <v>9.77348420190796</v>
      </c>
      <c r="F38" s="81" t="n">
        <v>9.77998420190796</v>
      </c>
      <c r="G38" s="81" t="n">
        <v>9.73073329907606</v>
      </c>
      <c r="H38" s="81" t="n">
        <v>9.51058319225693</v>
      </c>
      <c r="I38" s="81" t="n">
        <v>9.49985175978265</v>
      </c>
      <c r="J38" s="81" t="n">
        <v>9.46797421241444</v>
      </c>
      <c r="K38" s="81" t="n">
        <v>9.49802883562829</v>
      </c>
      <c r="L38" s="81" t="n">
        <v>9.55105334754706</v>
      </c>
      <c r="M38" s="81" t="n">
        <v>9.446118499789</v>
      </c>
      <c r="N38" s="81" t="n">
        <v>9.42665147584382</v>
      </c>
      <c r="O38" s="81" t="n">
        <v>9.41049509258456</v>
      </c>
      <c r="P38" s="81" t="n">
        <v>9.39407338810794</v>
      </c>
      <c r="Q38" s="81" t="n">
        <v>9.44986759629691</v>
      </c>
      <c r="R38" s="81" t="n">
        <v>9.50271263299076</v>
      </c>
      <c r="S38" s="81" t="n">
        <v>9.61984214597064</v>
      </c>
      <c r="T38" s="81" t="n">
        <v>9.63115143113415</v>
      </c>
      <c r="U38" s="81" t="n">
        <v>9.65826738551546</v>
      </c>
      <c r="V38" s="81" t="n">
        <v>9.68650624557244</v>
      </c>
      <c r="W38" s="81" t="n">
        <v>9.69723519296513</v>
      </c>
      <c r="X38" s="81" t="n">
        <v>9.61074575671209</v>
      </c>
      <c r="Y38" s="81" t="n">
        <v>9.57522920276369</v>
      </c>
      <c r="Z38" s="81" t="n">
        <v>9.61331592223258</v>
      </c>
      <c r="AA38" s="81" t="n">
        <v>9.61188734074936</v>
      </c>
      <c r="AB38" s="81" t="n">
        <v>9.61634489853486</v>
      </c>
      <c r="AC38" s="81" t="n">
        <v>9.60301618956343</v>
      </c>
      <c r="AD38" s="81" t="n">
        <v>9.60226700114913</v>
      </c>
      <c r="AE38" s="81" t="n">
        <v>9.63356214177748</v>
      </c>
      <c r="AF38" s="81" t="n">
        <v>9.71994670959204</v>
      </c>
      <c r="AG38" s="81" t="n">
        <v>9.72413292829118</v>
      </c>
      <c r="AH38" s="81" t="n">
        <v>9.77062753253023</v>
      </c>
      <c r="AI38" s="81" t="n">
        <v>9.80015929056802</v>
      </c>
      <c r="AJ38" s="81" t="n">
        <v>9.69087543300136</v>
      </c>
      <c r="AL38" s="75" t="n">
        <v>0.0065</v>
      </c>
      <c r="AM38" s="82" t="n">
        <v>-0.00297029229688667</v>
      </c>
    </row>
    <row r="39" customFormat="false" ht="12.75" hidden="false" customHeight="false" outlineLevel="0" collapsed="false">
      <c r="A39" s="3" t="s">
        <v>18</v>
      </c>
      <c r="B39" s="81" t="n">
        <v>10.9644626614725</v>
      </c>
      <c r="C39" s="81" t="n">
        <v>11.0031626614725</v>
      </c>
      <c r="D39" s="81" t="n">
        <v>11.0418626614725</v>
      </c>
      <c r="E39" s="81" t="n">
        <v>11.0805626614725</v>
      </c>
      <c r="F39" s="81" t="n">
        <v>11.1192626614725</v>
      </c>
      <c r="G39" s="81" t="n">
        <v>11.106707147297</v>
      </c>
      <c r="H39" s="81" t="n">
        <v>11.0730498650769</v>
      </c>
      <c r="I39" s="81" t="n">
        <v>11.1272971199421</v>
      </c>
      <c r="J39" s="81" t="n">
        <v>11.1661942870345</v>
      </c>
      <c r="K39" s="81" t="n">
        <v>11.2069498852628</v>
      </c>
      <c r="L39" s="81" t="n">
        <v>11.2645889261854</v>
      </c>
      <c r="M39" s="81" t="n">
        <v>11.3285672887236</v>
      </c>
      <c r="N39" s="81" t="n">
        <v>11.3916804754699</v>
      </c>
      <c r="O39" s="81" t="n">
        <v>11.4556134183343</v>
      </c>
      <c r="P39" s="81" t="n">
        <v>11.5236672749126</v>
      </c>
      <c r="Q39" s="81" t="n">
        <v>11.6234736789907</v>
      </c>
      <c r="R39" s="81" t="n">
        <v>11.7107776890838</v>
      </c>
      <c r="S39" s="81" t="n">
        <v>11.7304314004419</v>
      </c>
      <c r="T39" s="81" t="n">
        <v>11.7485926772774</v>
      </c>
      <c r="U39" s="81" t="n">
        <v>11.7665176221558</v>
      </c>
      <c r="V39" s="81" t="n">
        <v>11.7797398568799</v>
      </c>
      <c r="W39" s="81" t="n">
        <v>11.8134893529933</v>
      </c>
      <c r="X39" s="81" t="n">
        <v>11.8417360127179</v>
      </c>
      <c r="Y39" s="81" t="n">
        <v>11.8348975173485</v>
      </c>
      <c r="Z39" s="81" t="n">
        <v>11.7981195016413</v>
      </c>
      <c r="AA39" s="81" t="n">
        <v>11.7957657748029</v>
      </c>
      <c r="AB39" s="81" t="n">
        <v>11.8736096889606</v>
      </c>
      <c r="AC39" s="81" t="n">
        <v>11.9448413330837</v>
      </c>
      <c r="AD39" s="81" t="n">
        <v>12.0108629804846</v>
      </c>
      <c r="AE39" s="81" t="n">
        <v>12.0697997416719</v>
      </c>
      <c r="AF39" s="81" t="n">
        <v>12.132434483931</v>
      </c>
      <c r="AG39" s="81" t="n">
        <v>12.1997078180142</v>
      </c>
      <c r="AH39" s="81" t="n">
        <v>12.1811231078963</v>
      </c>
      <c r="AI39" s="81" t="n">
        <v>12.1396332206022</v>
      </c>
      <c r="AJ39" s="81" t="n">
        <v>12.1313248018714</v>
      </c>
      <c r="AL39" s="75" t="n">
        <v>0.0387</v>
      </c>
      <c r="AM39" s="82" t="n">
        <v>0.0337354046799635</v>
      </c>
    </row>
    <row r="40" customFormat="false" ht="12.75" hidden="false" customHeight="false" outlineLevel="0" collapsed="false">
      <c r="A40" s="11" t="s">
        <v>62</v>
      </c>
      <c r="B40" s="83" t="n">
        <v>11.6303549647461</v>
      </c>
      <c r="C40" s="83" t="n">
        <v>11.6653636407371</v>
      </c>
      <c r="D40" s="83" t="n">
        <v>11.7006142980846</v>
      </c>
      <c r="E40" s="83" t="n">
        <v>11.736105705347</v>
      </c>
      <c r="F40" s="83" t="n">
        <v>11.7718366443444</v>
      </c>
      <c r="G40" s="83" t="n">
        <v>11.750887132245</v>
      </c>
      <c r="H40" s="83" t="n">
        <v>11.7177840027879</v>
      </c>
      <c r="I40" s="83" t="n">
        <v>11.7457487624034</v>
      </c>
      <c r="J40" s="83" t="n">
        <v>11.7703115198166</v>
      </c>
      <c r="K40" s="83" t="n">
        <v>11.8157285055346</v>
      </c>
      <c r="L40" s="83" t="n">
        <v>11.8984205677036</v>
      </c>
      <c r="M40" s="83" t="n">
        <v>11.9517330351094</v>
      </c>
      <c r="N40" s="83" t="n">
        <v>12.0237203872538</v>
      </c>
      <c r="O40" s="83" t="n">
        <v>12.0819963315706</v>
      </c>
      <c r="P40" s="83" t="n">
        <v>12.1388510986456</v>
      </c>
      <c r="Q40" s="83" t="n">
        <v>12.2244112392954</v>
      </c>
      <c r="R40" s="83" t="n">
        <v>12.3211422922059</v>
      </c>
      <c r="S40" s="83" t="n">
        <v>12.3519222498717</v>
      </c>
      <c r="T40" s="83" t="n">
        <v>12.383934141807</v>
      </c>
      <c r="U40" s="83" t="n">
        <v>12.4217655169188</v>
      </c>
      <c r="V40" s="83" t="n">
        <v>12.4595334857522</v>
      </c>
      <c r="W40" s="83" t="n">
        <v>12.5027900498809</v>
      </c>
      <c r="X40" s="83" t="n">
        <v>12.5193555869265</v>
      </c>
      <c r="Y40" s="83" t="n">
        <v>12.5067017667198</v>
      </c>
      <c r="Z40" s="83" t="n">
        <v>12.4733908837743</v>
      </c>
      <c r="AA40" s="83" t="n">
        <v>12.4731609665936</v>
      </c>
      <c r="AB40" s="83" t="n">
        <v>12.5268472919565</v>
      </c>
      <c r="AC40" s="83" t="n">
        <v>12.5819084013874</v>
      </c>
      <c r="AD40" s="83" t="n">
        <v>12.636634825546</v>
      </c>
      <c r="AE40" s="83" t="n">
        <v>12.6827851023167</v>
      </c>
      <c r="AF40" s="83" t="n">
        <v>12.7384743106635</v>
      </c>
      <c r="AG40" s="83" t="n">
        <v>12.7988980758158</v>
      </c>
      <c r="AH40" s="83" t="n">
        <v>12.8115315308642</v>
      </c>
      <c r="AI40" s="83" t="n">
        <v>12.7901395216156</v>
      </c>
      <c r="AJ40" s="83" t="n">
        <v>12.8244952343563</v>
      </c>
      <c r="AK40" s="77"/>
    </row>
    <row r="41" customFormat="false" ht="12.75" hidden="false" customHeight="false" outlineLevel="0" collapsed="false">
      <c r="A41" s="15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7"/>
    </row>
    <row r="42" customFormat="false" ht="12.75" hidden="false" customHeight="false" outlineLevel="0" collapsed="false">
      <c r="A42" s="15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7"/>
    </row>
    <row r="43" customFormat="false" ht="15.75" hidden="false" customHeight="false" outlineLevel="0" collapsed="false">
      <c r="A43" s="37" t="s">
        <v>192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7"/>
    </row>
    <row r="44" customFormat="false" ht="12.75" hidden="false" customHeight="false" outlineLevel="0" collapsed="false">
      <c r="A44" s="15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7"/>
    </row>
    <row r="45" customFormat="false" ht="12.75" hidden="false" customHeight="false" outlineLevel="0" collapsed="false">
      <c r="A45" s="7" t="s">
        <v>193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7"/>
    </row>
    <row r="46" s="3" customFormat="true" ht="12.75" hidden="false" customHeight="false" outlineLevel="0" collapsed="false">
      <c r="A46" s="19" t="s">
        <v>194</v>
      </c>
      <c r="B46" s="14" t="s">
        <v>21</v>
      </c>
      <c r="C46" s="14" t="s">
        <v>22</v>
      </c>
      <c r="D46" s="14" t="s">
        <v>23</v>
      </c>
      <c r="E46" s="14" t="s">
        <v>24</v>
      </c>
      <c r="F46" s="14" t="s">
        <v>25</v>
      </c>
      <c r="G46" s="14" t="s">
        <v>26</v>
      </c>
      <c r="H46" s="14" t="s">
        <v>27</v>
      </c>
      <c r="I46" s="14" t="s">
        <v>28</v>
      </c>
      <c r="J46" s="14" t="s">
        <v>29</v>
      </c>
      <c r="K46" s="14" t="s">
        <v>30</v>
      </c>
      <c r="L46" s="14" t="s">
        <v>31</v>
      </c>
      <c r="M46" s="14" t="s">
        <v>32</v>
      </c>
      <c r="N46" s="14" t="s">
        <v>33</v>
      </c>
      <c r="O46" s="14" t="s">
        <v>34</v>
      </c>
      <c r="P46" s="14" t="s">
        <v>35</v>
      </c>
      <c r="Q46" s="14" t="s">
        <v>36</v>
      </c>
      <c r="R46" s="14" t="s">
        <v>37</v>
      </c>
      <c r="S46" s="14" t="s">
        <v>38</v>
      </c>
      <c r="T46" s="14" t="s">
        <v>39</v>
      </c>
      <c r="U46" s="14" t="s">
        <v>40</v>
      </c>
      <c r="V46" s="14" t="s">
        <v>41</v>
      </c>
      <c r="W46" s="14" t="s">
        <v>42</v>
      </c>
      <c r="X46" s="14" t="s">
        <v>43</v>
      </c>
      <c r="Y46" s="14" t="s">
        <v>44</v>
      </c>
      <c r="Z46" s="14" t="s">
        <v>45</v>
      </c>
      <c r="AA46" s="14" t="s">
        <v>46</v>
      </c>
      <c r="AB46" s="14" t="s">
        <v>47</v>
      </c>
      <c r="AC46" s="14" t="s">
        <v>48</v>
      </c>
      <c r="AD46" s="14" t="s">
        <v>49</v>
      </c>
      <c r="AE46" s="14" t="s">
        <v>50</v>
      </c>
      <c r="AF46" s="14" t="s">
        <v>51</v>
      </c>
      <c r="AG46" s="14" t="s">
        <v>52</v>
      </c>
      <c r="AH46" s="14" t="s">
        <v>53</v>
      </c>
      <c r="AI46" s="14" t="s">
        <v>54</v>
      </c>
      <c r="AJ46" s="14" t="s">
        <v>55</v>
      </c>
      <c r="AK46" s="14" t="s">
        <v>56</v>
      </c>
      <c r="AL46" s="14" t="s">
        <v>57</v>
      </c>
      <c r="AM46" s="14" t="s">
        <v>58</v>
      </c>
      <c r="AN46" s="14" t="s">
        <v>59</v>
      </c>
      <c r="AO46" s="14" t="s">
        <v>60</v>
      </c>
      <c r="AP46" s="14" t="s">
        <v>61</v>
      </c>
      <c r="AQ46" s="14"/>
    </row>
    <row r="47" s="3" customFormat="true" ht="12.75" hidden="false" customHeight="false" outlineLevel="0" collapsed="false">
      <c r="A47" s="19" t="s">
        <v>195</v>
      </c>
      <c r="B47" s="14"/>
      <c r="C47" s="14"/>
      <c r="D47" s="14"/>
      <c r="E47" s="14"/>
      <c r="F47" s="14"/>
      <c r="G47" s="14"/>
      <c r="H47" s="58" t="n">
        <v>242008</v>
      </c>
      <c r="I47" s="58" t="n">
        <v>258025</v>
      </c>
      <c r="J47" s="58" t="n">
        <v>267576</v>
      </c>
      <c r="K47" s="58" t="n">
        <v>277976</v>
      </c>
      <c r="L47" s="58" t="n">
        <v>286662</v>
      </c>
      <c r="M47" s="58" t="n">
        <v>301445</v>
      </c>
      <c r="N47" s="58" t="n">
        <v>303058</v>
      </c>
      <c r="O47" s="58" t="n">
        <v>310716</v>
      </c>
      <c r="P47" s="58" t="n">
        <v>321061</v>
      </c>
      <c r="Q47" s="58" t="n">
        <v>323990</v>
      </c>
      <c r="R47" s="58" t="n">
        <v>340598</v>
      </c>
      <c r="S47" s="58" t="n">
        <v>349315</v>
      </c>
      <c r="T47" s="58" t="n">
        <v>359918</v>
      </c>
      <c r="U47" s="58" t="n">
        <v>372739</v>
      </c>
      <c r="V47" s="58" t="n">
        <v>362905</v>
      </c>
      <c r="W47" s="58" t="n">
        <v>382266</v>
      </c>
      <c r="X47" s="58" t="n">
        <v>400618</v>
      </c>
      <c r="Y47" s="58" t="n">
        <v>417144</v>
      </c>
      <c r="Z47" s="58" t="n">
        <v>427028</v>
      </c>
      <c r="AA47" s="58" t="n">
        <v>449946</v>
      </c>
      <c r="AB47" s="58" t="n">
        <v>468039</v>
      </c>
      <c r="AC47" s="58" t="n">
        <v>485503</v>
      </c>
      <c r="AD47" s="58" t="n">
        <v>485034</v>
      </c>
      <c r="AE47" s="58" t="n">
        <v>486336</v>
      </c>
      <c r="AF47" s="58" t="n">
        <v>504145</v>
      </c>
      <c r="AG47" s="58" t="n">
        <v>523762</v>
      </c>
      <c r="AH47" s="58" t="n">
        <v>545918</v>
      </c>
      <c r="AI47" s="58" t="n">
        <v>569125</v>
      </c>
      <c r="AJ47" s="58" t="n">
        <v>590471</v>
      </c>
      <c r="AK47" s="58" t="n">
        <v>616805</v>
      </c>
      <c r="AL47" s="58" t="n">
        <v>649550</v>
      </c>
      <c r="AM47" s="58" t="n">
        <v>673944</v>
      </c>
      <c r="AN47" s="58" t="n">
        <v>687720</v>
      </c>
      <c r="AO47" s="58" t="n">
        <v>714370</v>
      </c>
      <c r="AP47" s="58" t="n">
        <v>734209</v>
      </c>
      <c r="AQ47" s="14"/>
    </row>
    <row r="48" s="3" customFormat="true" ht="12.75" hidden="false" customHeight="false" outlineLevel="0" collapsed="false">
      <c r="A48" s="19" t="s">
        <v>196</v>
      </c>
      <c r="B48" s="14"/>
      <c r="C48" s="14"/>
      <c r="D48" s="14"/>
      <c r="E48" s="14"/>
      <c r="F48" s="14"/>
      <c r="G48" s="14"/>
      <c r="H48" s="58" t="n">
        <v>169609.550257998</v>
      </c>
      <c r="I48" s="58" t="n">
        <v>177708.882714138</v>
      </c>
      <c r="J48" s="58" t="n">
        <v>186284.646491228</v>
      </c>
      <c r="K48" s="58" t="n">
        <v>193907.547626419</v>
      </c>
      <c r="L48" s="58" t="n">
        <v>199148.292156863</v>
      </c>
      <c r="M48" s="58" t="n">
        <v>212488.369143447</v>
      </c>
      <c r="N48" s="58" t="n">
        <v>212780.085</v>
      </c>
      <c r="O48" s="58" t="n">
        <v>213722.926</v>
      </c>
      <c r="P48" s="58" t="n">
        <v>222264.813</v>
      </c>
      <c r="Q48" s="58" t="n">
        <v>222113.337</v>
      </c>
      <c r="R48" s="58" t="n">
        <v>232300.098</v>
      </c>
      <c r="S48" s="58" t="n">
        <v>236434.616</v>
      </c>
      <c r="T48" s="58" t="n">
        <v>242688.827</v>
      </c>
      <c r="U48" s="58" t="n">
        <v>251341.408</v>
      </c>
      <c r="V48" s="58" t="n">
        <v>236061.752</v>
      </c>
      <c r="W48" s="58" t="n">
        <v>248679.897</v>
      </c>
      <c r="X48" s="58" t="n">
        <v>265207.288</v>
      </c>
      <c r="Y48" s="58" t="n">
        <v>273038.403</v>
      </c>
      <c r="Z48" s="58" t="n">
        <v>274856.115</v>
      </c>
      <c r="AA48" s="58" t="n">
        <v>292894.382</v>
      </c>
      <c r="AB48" s="58" t="n">
        <v>311358.918</v>
      </c>
      <c r="AC48" s="58" t="n">
        <v>321410.71</v>
      </c>
      <c r="AD48" s="58" t="n">
        <v>319862.936</v>
      </c>
      <c r="AE48" s="58" t="n">
        <v>316304.221</v>
      </c>
      <c r="AF48" s="58" t="n">
        <v>325826.818</v>
      </c>
      <c r="AG48" s="58" t="n">
        <v>340666.611</v>
      </c>
      <c r="AH48" s="58" t="n">
        <v>355665.648</v>
      </c>
      <c r="AI48" s="58" t="n">
        <v>372830.986</v>
      </c>
      <c r="AJ48" s="58" t="n">
        <v>385840.444</v>
      </c>
      <c r="AK48" s="58" t="n">
        <v>404344.791</v>
      </c>
      <c r="AL48" s="58" t="n">
        <v>425811.659</v>
      </c>
      <c r="AM48" s="58" t="n">
        <v>441928.317</v>
      </c>
      <c r="AN48" s="58" t="n">
        <v>444853.94</v>
      </c>
      <c r="AO48" s="58" t="n">
        <v>461661.95</v>
      </c>
      <c r="AP48" s="58" t="n">
        <v>476438.628</v>
      </c>
      <c r="AQ48" s="14"/>
    </row>
    <row r="49" s="3" customFormat="true" ht="12.75" hidden="false" customHeight="false" outlineLevel="0" collapsed="false">
      <c r="A49" s="3" t="s">
        <v>197</v>
      </c>
      <c r="B49" s="84"/>
      <c r="C49" s="84"/>
      <c r="D49" s="84" t="n">
        <v>95070.6830937694</v>
      </c>
      <c r="E49" s="84" t="n">
        <v>96050.7932287567</v>
      </c>
      <c r="F49" s="84" t="n">
        <v>101931.454038681</v>
      </c>
      <c r="G49" s="84" t="n">
        <v>104545.081065313</v>
      </c>
      <c r="H49" s="84" t="n">
        <v>116306.402685161</v>
      </c>
      <c r="I49" s="84" t="n">
        <v>121860.360116756</v>
      </c>
      <c r="J49" s="84" t="n">
        <v>127741.02092668</v>
      </c>
      <c r="K49" s="84" t="n">
        <v>132968.274979946</v>
      </c>
      <c r="L49" s="84" t="n">
        <v>136562.012141566</v>
      </c>
      <c r="M49" s="84" t="n">
        <v>145709.706734781</v>
      </c>
      <c r="N49" s="84" t="n">
        <v>145909.745127845</v>
      </c>
      <c r="O49" s="84" t="n">
        <v>146556.279741298</v>
      </c>
      <c r="P49" s="84" t="n">
        <v>152413.710219723</v>
      </c>
      <c r="Q49" s="84" t="n">
        <v>152309.838541352</v>
      </c>
      <c r="R49" s="84" t="n">
        <v>159295.208911837</v>
      </c>
      <c r="S49" s="84" t="n">
        <v>162130.373056105</v>
      </c>
      <c r="T49" s="84" t="n">
        <v>166419.074853484</v>
      </c>
      <c r="U49" s="84" t="n">
        <v>172352.411558411</v>
      </c>
      <c r="V49" s="84" t="n">
        <v>161874.688924729</v>
      </c>
      <c r="W49" s="84" t="n">
        <v>170527.332901896</v>
      </c>
      <c r="X49" s="84" t="n">
        <v>181860.665193958</v>
      </c>
      <c r="Y49" s="84" t="n">
        <v>187230.697796947</v>
      </c>
      <c r="Z49" s="84" t="n">
        <v>188477.157937405</v>
      </c>
      <c r="AA49" s="84" t="n">
        <v>200846.543636814</v>
      </c>
      <c r="AB49" s="84" t="n">
        <v>213508.234892666</v>
      </c>
      <c r="AC49" s="84" t="n">
        <v>220401.052934346</v>
      </c>
      <c r="AD49" s="84" t="n">
        <v>219339.697451498</v>
      </c>
      <c r="AE49" s="84" t="n">
        <v>216899.37885386</v>
      </c>
      <c r="AF49" s="84" t="n">
        <v>223429.311865331</v>
      </c>
      <c r="AG49" s="84" t="n">
        <v>233605.40712528</v>
      </c>
      <c r="AH49" s="84" t="n">
        <v>243890.700816337</v>
      </c>
      <c r="AI49" s="85" t="n">
        <v>255661.492676925</v>
      </c>
      <c r="AJ49" s="85" t="n">
        <v>264582.471823218</v>
      </c>
      <c r="AK49" s="85" t="n">
        <v>277271.462686847</v>
      </c>
      <c r="AL49" s="85" t="n">
        <v>291991.94387555</v>
      </c>
      <c r="AM49" s="85" t="n">
        <v>303043.624116643</v>
      </c>
      <c r="AN49" s="85" t="n">
        <v>305049.812366216</v>
      </c>
      <c r="AO49" s="85" t="n">
        <v>316575.573600902</v>
      </c>
      <c r="AP49" s="85" t="n">
        <v>326708.388994863</v>
      </c>
      <c r="AQ49" s="85"/>
    </row>
    <row r="50" s="3" customFormat="true" ht="12.75" hidden="false" customHeight="false" outlineLevel="0" collapsed="false">
      <c r="A50" s="3" t="s">
        <v>198</v>
      </c>
      <c r="B50" s="84"/>
      <c r="C50" s="84"/>
      <c r="D50" s="43" t="n">
        <v>78195.2787249423</v>
      </c>
      <c r="E50" s="43" t="n">
        <v>79001.4156190139</v>
      </c>
      <c r="F50" s="43" t="n">
        <v>83838.2369834434</v>
      </c>
      <c r="G50" s="43" t="n">
        <v>85987.9353676342</v>
      </c>
      <c r="H50" s="43" t="n">
        <v>95661.578096493</v>
      </c>
      <c r="I50" s="43" t="n">
        <v>100229.687162899</v>
      </c>
      <c r="J50" s="43" t="n">
        <v>105066.508527328</v>
      </c>
      <c r="K50" s="43" t="n">
        <v>109365.90529571</v>
      </c>
      <c r="L50" s="43" t="n">
        <v>112321.740573972</v>
      </c>
      <c r="M50" s="43" t="n">
        <v>119845.68491864</v>
      </c>
      <c r="N50" s="43" t="n">
        <v>120010.215743415</v>
      </c>
      <c r="O50" s="43" t="n">
        <v>120541.988027563</v>
      </c>
      <c r="P50" s="43" t="n">
        <v>125359.702531841</v>
      </c>
      <c r="Q50" s="43" t="n">
        <v>125274.268467652</v>
      </c>
      <c r="R50" s="43" t="n">
        <v>131019.709284337</v>
      </c>
      <c r="S50" s="43" t="n">
        <v>133351.62111328</v>
      </c>
      <c r="T50" s="43" t="n">
        <v>136879.062186606</v>
      </c>
      <c r="U50" s="43" t="n">
        <v>141759.209276252</v>
      </c>
      <c r="V50" s="43" t="n">
        <v>133141.321878354</v>
      </c>
      <c r="W50" s="43" t="n">
        <v>140258.088956117</v>
      </c>
      <c r="X50" s="43" t="n">
        <v>149579.712075056</v>
      </c>
      <c r="Y50" s="43" t="n">
        <v>153996.543662756</v>
      </c>
      <c r="Z50" s="43" t="n">
        <v>155021.75243302</v>
      </c>
      <c r="AA50" s="43" t="n">
        <v>165195.525576814</v>
      </c>
      <c r="AB50" s="43" t="n">
        <v>175609.718939704</v>
      </c>
      <c r="AC50" s="43" t="n">
        <v>181279.035814579</v>
      </c>
      <c r="AD50" s="43" t="n">
        <v>180406.074927934</v>
      </c>
      <c r="AE50" s="43" t="n">
        <v>178398.922073759</v>
      </c>
      <c r="AF50" s="43" t="n">
        <v>183769.767378232</v>
      </c>
      <c r="AG50" s="43" t="n">
        <v>192139.567397428</v>
      </c>
      <c r="AH50" s="43" t="n">
        <v>200599.182714874</v>
      </c>
      <c r="AI50" s="43" t="n">
        <v>210280.614681069</v>
      </c>
      <c r="AJ50" s="43" t="n">
        <v>217618.086424653</v>
      </c>
      <c r="AK50" s="43" t="n">
        <v>228054.733612105</v>
      </c>
      <c r="AL50" s="43" t="n">
        <v>240162.273939553</v>
      </c>
      <c r="AM50" s="43" t="n">
        <v>249252.239307519</v>
      </c>
      <c r="AN50" s="44" t="n">
        <v>250902.321585726</v>
      </c>
      <c r="AO50" s="43" t="n">
        <v>263011.512279914</v>
      </c>
      <c r="AP50" s="43" t="n">
        <v>272188.960912153</v>
      </c>
      <c r="AQ50" s="43"/>
    </row>
    <row r="51" s="3" customFormat="true" ht="12.75" hidden="false" customHeight="false" outlineLevel="0" collapsed="false">
      <c r="A51" s="15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6"/>
    </row>
    <row r="53" customFormat="false" ht="15.75" hidden="false" customHeight="false" outlineLevel="0" collapsed="false">
      <c r="A53" s="37" t="s">
        <v>199</v>
      </c>
    </row>
    <row r="54" customFormat="false" ht="12.75" hidden="false" customHeight="false" outlineLevel="0" collapsed="false">
      <c r="A54" s="0" t="s">
        <v>200</v>
      </c>
    </row>
    <row r="56" customFormat="false" ht="12.75" hidden="false" customHeight="false" outlineLevel="0" collapsed="false">
      <c r="B56" s="0" t="n">
        <v>1960</v>
      </c>
      <c r="C56" s="0" t="n">
        <v>1961</v>
      </c>
      <c r="D56" s="0" t="n">
        <v>1962</v>
      </c>
      <c r="E56" s="0" t="n">
        <v>1963</v>
      </c>
      <c r="F56" s="0" t="n">
        <v>1964</v>
      </c>
      <c r="G56" s="0" t="n">
        <v>1965</v>
      </c>
      <c r="H56" s="0" t="n">
        <v>1966</v>
      </c>
      <c r="I56" s="0" t="n">
        <v>1967</v>
      </c>
      <c r="J56" s="0" t="n">
        <v>1968</v>
      </c>
      <c r="K56" s="0" t="n">
        <v>1969</v>
      </c>
      <c r="L56" s="0" t="n">
        <v>1970</v>
      </c>
      <c r="M56" s="0" t="n">
        <v>1971</v>
      </c>
      <c r="N56" s="0" t="n">
        <v>1972</v>
      </c>
      <c r="O56" s="0" t="n">
        <v>1973</v>
      </c>
      <c r="P56" s="0" t="n">
        <v>1974</v>
      </c>
      <c r="Q56" s="0" t="n">
        <v>1975</v>
      </c>
      <c r="R56" s="0" t="n">
        <v>1976</v>
      </c>
      <c r="S56" s="0" t="n">
        <v>1977</v>
      </c>
      <c r="T56" s="0" t="n">
        <v>1978</v>
      </c>
      <c r="U56" s="0" t="n">
        <v>1979</v>
      </c>
      <c r="V56" s="0" t="n">
        <v>1980</v>
      </c>
      <c r="W56" s="0" t="n">
        <v>1981</v>
      </c>
      <c r="X56" s="0" t="n">
        <v>1982</v>
      </c>
      <c r="Y56" s="0" t="n">
        <v>1983</v>
      </c>
      <c r="Z56" s="0" t="n">
        <v>1984</v>
      </c>
      <c r="AA56" s="0" t="n">
        <v>1985</v>
      </c>
      <c r="AB56" s="0" t="n">
        <v>1986</v>
      </c>
      <c r="AC56" s="0" t="n">
        <v>1987</v>
      </c>
      <c r="AD56" s="0" t="n">
        <v>1988</v>
      </c>
      <c r="AE56" s="0" t="n">
        <v>1989</v>
      </c>
      <c r="AF56" s="0" t="n">
        <v>1990</v>
      </c>
      <c r="AG56" s="0" t="n">
        <v>1991</v>
      </c>
      <c r="AH56" s="0" t="n">
        <v>1992</v>
      </c>
      <c r="AI56" s="0" t="n">
        <v>1993</v>
      </c>
      <c r="AJ56" s="0" t="n">
        <v>1994</v>
      </c>
      <c r="AK56" s="0" t="n">
        <v>1995</v>
      </c>
      <c r="AL56" s="0" t="n">
        <v>1996</v>
      </c>
      <c r="AM56" s="0" t="n">
        <v>1997</v>
      </c>
      <c r="AN56" s="0" t="n">
        <v>1998</v>
      </c>
      <c r="AO56" s="0" t="n">
        <v>1999</v>
      </c>
      <c r="AP56" s="0" t="n">
        <v>2000</v>
      </c>
      <c r="AQ56" s="0" t="n">
        <v>2001</v>
      </c>
      <c r="AR56" s="0" t="n">
        <v>2002</v>
      </c>
    </row>
    <row r="57" customFormat="false" ht="12.75" hidden="false" customHeight="false" outlineLevel="0" collapsed="false">
      <c r="A57" s="0" t="s">
        <v>3</v>
      </c>
      <c r="B57" s="20" t="n">
        <v>799921.46445872</v>
      </c>
      <c r="C57" s="20" t="n">
        <v>771676.334659315</v>
      </c>
      <c r="D57" s="20" t="n">
        <v>784344.61510434</v>
      </c>
      <c r="E57" s="20" t="n">
        <v>773741.895713055</v>
      </c>
      <c r="F57" s="20" t="n">
        <v>774339.952925339</v>
      </c>
      <c r="G57" s="20" t="n">
        <v>773664.673318229</v>
      </c>
      <c r="H57" s="20" t="n">
        <v>800483.86367655</v>
      </c>
      <c r="I57" s="20" t="n">
        <v>782534.754258274</v>
      </c>
      <c r="J57" s="20" t="n">
        <v>782694.596802146</v>
      </c>
      <c r="K57" s="20" t="n">
        <v>803357.410396072</v>
      </c>
      <c r="L57" s="20" t="n">
        <v>781209.534811801</v>
      </c>
      <c r="M57" s="20" t="n">
        <v>782520.583822989</v>
      </c>
      <c r="N57" s="20" t="n">
        <v>769085.556367308</v>
      </c>
      <c r="O57" s="20" t="n">
        <v>791588.127770601</v>
      </c>
      <c r="P57" s="20" t="n">
        <v>806522.942964644</v>
      </c>
      <c r="Q57" s="20" t="n">
        <v>781481.395559724</v>
      </c>
      <c r="R57" s="20" t="n">
        <v>796821.532189741</v>
      </c>
      <c r="S57" s="20" t="n">
        <v>792074.305037116</v>
      </c>
      <c r="T57" s="20" t="n">
        <v>791130.019829277</v>
      </c>
      <c r="U57" s="20" t="n">
        <v>813135.050392207</v>
      </c>
      <c r="V57" s="20" t="n">
        <v>799659.749447685</v>
      </c>
      <c r="W57" s="20" t="n">
        <v>849165.059000578</v>
      </c>
      <c r="X57" s="20" t="n">
        <v>801654.98241492</v>
      </c>
      <c r="Y57" s="20" t="n">
        <v>778714.966134001</v>
      </c>
      <c r="Z57" s="20" t="n">
        <v>786764.538773401</v>
      </c>
      <c r="AA57" s="20" t="n">
        <v>805120.627289338</v>
      </c>
      <c r="AB57" s="20" t="n">
        <v>790858.164350564</v>
      </c>
      <c r="AC57" s="20" t="n">
        <v>785347.610623179</v>
      </c>
      <c r="AD57" s="20" t="n">
        <v>804149.521643799</v>
      </c>
      <c r="AE57" s="20" t="n">
        <v>822927.592744427</v>
      </c>
      <c r="AF57" s="20" t="n">
        <v>842317.169263513</v>
      </c>
      <c r="AG57" s="20" t="n">
        <v>817253.923025711</v>
      </c>
      <c r="AH57" s="20" t="n">
        <v>805575.874135537</v>
      </c>
      <c r="AI57" s="20" t="n">
        <v>786483.885704167</v>
      </c>
      <c r="AJ57" s="20" t="n">
        <v>802042.936634159</v>
      </c>
      <c r="AK57" s="20" t="n">
        <v>811409.125107311</v>
      </c>
      <c r="AL57" s="20" t="n">
        <v>790837.661804316</v>
      </c>
      <c r="AM57" s="20" t="n">
        <v>792043.361809259</v>
      </c>
      <c r="AN57" s="20" t="n">
        <v>779853.62972114</v>
      </c>
      <c r="AO57" s="20" t="n">
        <v>782986.13400206</v>
      </c>
      <c r="AP57" s="20" t="n">
        <v>824389.748053777</v>
      </c>
      <c r="AQ57" s="20" t="n">
        <v>840115.159159958</v>
      </c>
      <c r="AR57" s="20" t="n">
        <v>867485.336718184</v>
      </c>
    </row>
    <row r="58" customFormat="false" ht="12.75" hidden="false" customHeight="false" outlineLevel="0" collapsed="false">
      <c r="A58" s="0" t="s">
        <v>4</v>
      </c>
      <c r="B58" s="20" t="n">
        <v>119730.048296488</v>
      </c>
      <c r="C58" s="20" t="n">
        <v>119794.759146318</v>
      </c>
      <c r="D58" s="20" t="n">
        <v>127869.019039741</v>
      </c>
      <c r="E58" s="20" t="n">
        <v>113866.540984306</v>
      </c>
      <c r="F58" s="20" t="n">
        <v>121032.338388173</v>
      </c>
      <c r="G58" s="20" t="n">
        <v>123528.619979553</v>
      </c>
      <c r="H58" s="20" t="n">
        <v>122254.712019761</v>
      </c>
      <c r="I58" s="20" t="n">
        <v>121604.554396072</v>
      </c>
      <c r="J58" s="20" t="n">
        <v>118919.191258719</v>
      </c>
      <c r="K58" s="20" t="n">
        <v>123927.051661614</v>
      </c>
      <c r="L58" s="20" t="n">
        <v>123155.186621328</v>
      </c>
      <c r="M58" s="20" t="n">
        <v>120100.475823195</v>
      </c>
      <c r="N58" s="20" t="n">
        <v>122006.884353801</v>
      </c>
      <c r="O58" s="20" t="n">
        <v>127627.385888994</v>
      </c>
      <c r="P58" s="20" t="n">
        <v>127278.883859657</v>
      </c>
      <c r="Q58" s="20" t="n">
        <v>118750.440666929</v>
      </c>
      <c r="R58" s="20" t="n">
        <v>124419.033321575</v>
      </c>
      <c r="S58" s="20" t="n">
        <v>124598.654893181</v>
      </c>
      <c r="T58" s="20" t="n">
        <v>122109.099884631</v>
      </c>
      <c r="U58" s="20" t="n">
        <v>126999.818387063</v>
      </c>
      <c r="V58" s="20" t="n">
        <v>129071.949978336</v>
      </c>
      <c r="W58" s="20" t="n">
        <v>123064.35393574</v>
      </c>
      <c r="X58" s="20" t="n">
        <v>124315.052834778</v>
      </c>
      <c r="Y58" s="20" t="n">
        <v>122082.320778467</v>
      </c>
      <c r="Z58" s="20" t="n">
        <v>122107.765928624</v>
      </c>
      <c r="AA58" s="20" t="n">
        <v>121561.110798035</v>
      </c>
      <c r="AB58" s="20" t="n">
        <v>126437.828550206</v>
      </c>
      <c r="AC58" s="20" t="n">
        <v>124910.233967351</v>
      </c>
      <c r="AD58" s="20" t="n">
        <v>126203.250018573</v>
      </c>
      <c r="AE58" s="20" t="n">
        <v>125275.716155443</v>
      </c>
      <c r="AF58" s="20" t="n">
        <v>125058.506784204</v>
      </c>
      <c r="AG58" s="20" t="n">
        <v>125638.312019175</v>
      </c>
      <c r="AH58" s="20" t="n">
        <v>126437.828550206</v>
      </c>
      <c r="AI58" s="20" t="n">
        <v>119834.483052293</v>
      </c>
      <c r="AJ58" s="20" t="n">
        <v>123066.153122201</v>
      </c>
      <c r="AK58" s="20" t="n">
        <v>123353.979073372</v>
      </c>
      <c r="AL58" s="20" t="n">
        <v>122842.440060627</v>
      </c>
      <c r="AM58" s="20" t="n">
        <v>123320.717214608</v>
      </c>
      <c r="AN58" s="20" t="n">
        <v>123210.436530156</v>
      </c>
      <c r="AO58" s="20" t="n">
        <v>122930.79388969</v>
      </c>
      <c r="AP58" s="20" t="n">
        <v>126437.828550206</v>
      </c>
      <c r="AQ58" s="20" t="n">
        <v>128283.636266268</v>
      </c>
      <c r="AR58" s="20" t="n">
        <v>130960.057454557</v>
      </c>
    </row>
    <row r="59" customFormat="false" ht="12.75" hidden="false" customHeight="false" outlineLevel="0" collapsed="false">
      <c r="A59" s="0" t="s">
        <v>6</v>
      </c>
      <c r="B59" s="20" t="n">
        <v>108546.139729328</v>
      </c>
      <c r="C59" s="20" t="n">
        <v>113419.312341846</v>
      </c>
      <c r="D59" s="20" t="n">
        <v>113086.423629582</v>
      </c>
      <c r="E59" s="20" t="n">
        <v>110986.718000511</v>
      </c>
      <c r="F59" s="20" t="n">
        <v>110919.207978666</v>
      </c>
      <c r="G59" s="20" t="n">
        <v>114094.21443862</v>
      </c>
      <c r="H59" s="20" t="n">
        <v>114321.837998492</v>
      </c>
      <c r="I59" s="20" t="n">
        <v>114171.531105608</v>
      </c>
      <c r="J59" s="20" t="n">
        <v>106576.679749707</v>
      </c>
      <c r="K59" s="20" t="n">
        <v>108682.276250047</v>
      </c>
      <c r="L59" s="20" t="n">
        <v>114411.366782765</v>
      </c>
      <c r="M59" s="20" t="n">
        <v>108519.698676828</v>
      </c>
      <c r="N59" s="20" t="n">
        <v>109459.233296434</v>
      </c>
      <c r="O59" s="20" t="n">
        <v>113367.933721084</v>
      </c>
      <c r="P59" s="20" t="n">
        <v>115469.63886979</v>
      </c>
      <c r="Q59" s="20" t="n">
        <v>117298.995152011</v>
      </c>
      <c r="R59" s="20" t="n">
        <v>116515.713918908</v>
      </c>
      <c r="S59" s="20" t="n">
        <v>114406.310685792</v>
      </c>
      <c r="T59" s="20" t="n">
        <v>109202.948667248</v>
      </c>
      <c r="U59" s="20" t="n">
        <v>110888.059703099</v>
      </c>
      <c r="V59" s="20" t="n">
        <v>114507.978363236</v>
      </c>
      <c r="W59" s="20" t="n">
        <v>113100.270472515</v>
      </c>
      <c r="X59" s="20" t="n">
        <v>113632.72908958</v>
      </c>
      <c r="Y59" s="20" t="n">
        <v>113172.962477688</v>
      </c>
      <c r="Z59" s="20" t="n">
        <v>112889.839120339</v>
      </c>
      <c r="AA59" s="20" t="n">
        <v>114164.599717001</v>
      </c>
      <c r="AB59" s="20" t="n">
        <v>111997.683182177</v>
      </c>
      <c r="AC59" s="20" t="n">
        <v>111492.050300993</v>
      </c>
      <c r="AD59" s="20" t="n">
        <v>111502.521987882</v>
      </c>
      <c r="AE59" s="20" t="n">
        <v>117147.78663815</v>
      </c>
      <c r="AF59" s="20" t="n">
        <v>124826.647679185</v>
      </c>
      <c r="AG59" s="20" t="n">
        <v>121421.9021907</v>
      </c>
      <c r="AH59" s="20" t="n">
        <v>118230.353674765</v>
      </c>
      <c r="AI59" s="20" t="n">
        <v>112424.277090499</v>
      </c>
      <c r="AJ59" s="20" t="n">
        <v>112932.004810451</v>
      </c>
      <c r="AK59" s="20" t="n">
        <v>112380.433171917</v>
      </c>
      <c r="AL59" s="20" t="n">
        <v>109904.780070886</v>
      </c>
      <c r="AM59" s="20" t="n">
        <v>111273.996120983</v>
      </c>
      <c r="AN59" s="20" t="n">
        <v>112968.34112248</v>
      </c>
      <c r="AO59" s="20" t="n">
        <v>111138.688948942</v>
      </c>
      <c r="AP59" s="20" t="n">
        <v>116801.195553421</v>
      </c>
      <c r="AQ59" s="20" t="n">
        <v>118240.815876594</v>
      </c>
      <c r="AR59" s="20" t="n">
        <v>120832.132458305</v>
      </c>
    </row>
    <row r="60" customFormat="false" ht="12.75" hidden="false" customHeight="false" outlineLevel="0" collapsed="false">
      <c r="A60" s="0" t="s">
        <v>8</v>
      </c>
      <c r="B60" s="58" t="s">
        <v>201</v>
      </c>
      <c r="C60" s="58" t="s">
        <v>201</v>
      </c>
      <c r="D60" s="58" t="s">
        <v>201</v>
      </c>
      <c r="E60" s="20" t="n">
        <v>1295620.69168798</v>
      </c>
      <c r="F60" s="20" t="n">
        <v>1317261.63856238</v>
      </c>
      <c r="G60" s="20" t="n">
        <v>1311722.87590551</v>
      </c>
      <c r="H60" s="20" t="n">
        <v>1318309.27373603</v>
      </c>
      <c r="I60" s="20" t="n">
        <v>1323761.62128529</v>
      </c>
      <c r="J60" s="20" t="n">
        <v>1289994.93065901</v>
      </c>
      <c r="K60" s="20" t="n">
        <v>1305313.88958433</v>
      </c>
      <c r="L60" s="20" t="n">
        <v>1317137.20847008</v>
      </c>
      <c r="M60" s="20" t="n">
        <v>1321581.33263112</v>
      </c>
      <c r="N60" s="20" t="n">
        <v>1308932.92867661</v>
      </c>
      <c r="O60" s="20" t="n">
        <v>1338516.49918355</v>
      </c>
      <c r="P60" s="20" t="n">
        <v>1383991.87036653</v>
      </c>
      <c r="Q60" s="20" t="n">
        <v>1323952.44784623</v>
      </c>
      <c r="R60" s="20" t="n">
        <v>1337116.93409591</v>
      </c>
      <c r="S60" s="20" t="n">
        <v>1335401.25780592</v>
      </c>
      <c r="T60" s="20" t="n">
        <v>1336806.38300684</v>
      </c>
      <c r="U60" s="20" t="n">
        <v>1358079.46424389</v>
      </c>
      <c r="V60" s="20" t="n">
        <v>1363622.93521849</v>
      </c>
      <c r="W60" s="20" t="n">
        <v>1344677.96312198</v>
      </c>
      <c r="X60" s="20" t="n">
        <v>1359879.2669293</v>
      </c>
      <c r="Y60" s="20" t="n">
        <v>1357752.62998487</v>
      </c>
      <c r="Z60" s="20" t="n">
        <v>1360491.60657669</v>
      </c>
      <c r="AA60" s="20" t="n">
        <v>1347609.2644931</v>
      </c>
      <c r="AB60" s="20" t="n">
        <v>1346106.41899991</v>
      </c>
      <c r="AC60" s="20" t="n">
        <v>1319225.47266398</v>
      </c>
      <c r="AD60" s="20" t="n">
        <v>1324778.91275188</v>
      </c>
      <c r="AE60" s="20" t="n">
        <v>1345098.74283338</v>
      </c>
      <c r="AF60" s="20" t="n">
        <v>1366572.640965</v>
      </c>
      <c r="AG60" s="20" t="n">
        <v>1359793.85980452</v>
      </c>
      <c r="AH60" s="20" t="n">
        <v>1392550.90076999</v>
      </c>
      <c r="AI60" s="20" t="n">
        <v>1352192.17057892</v>
      </c>
      <c r="AJ60" s="20" t="n">
        <v>1357481.44533909</v>
      </c>
      <c r="AK60" s="20" t="n">
        <v>1365009.8633843</v>
      </c>
      <c r="AL60" s="20" t="n">
        <v>1354353.21275973</v>
      </c>
      <c r="AM60" s="20" t="n">
        <v>1334796.24276485</v>
      </c>
      <c r="AN60" s="20" t="n">
        <v>1337149.93793416</v>
      </c>
      <c r="AO60" s="20" t="n">
        <v>1329653.21598075</v>
      </c>
      <c r="AP60" s="20" t="n">
        <v>1380138.72270348</v>
      </c>
      <c r="AQ60" s="20" t="n">
        <v>1409059.56188396</v>
      </c>
      <c r="AR60" s="20" t="n">
        <v>1425988.83359936</v>
      </c>
    </row>
    <row r="61" customFormat="false" ht="12.75" hidden="false" customHeight="false" outlineLevel="0" collapsed="false">
      <c r="A61" s="0" t="s">
        <v>9</v>
      </c>
      <c r="B61" s="20" t="n">
        <v>1683777.92607341</v>
      </c>
      <c r="C61" s="20" t="n">
        <v>1683809.98220945</v>
      </c>
      <c r="D61" s="20" t="n">
        <v>1712969.14744151</v>
      </c>
      <c r="E61" s="20" t="n">
        <v>1656775.47135322</v>
      </c>
      <c r="F61" s="20" t="n">
        <v>1675075.4638866</v>
      </c>
      <c r="G61" s="20" t="n">
        <v>1713643.91910913</v>
      </c>
      <c r="H61" s="20" t="n">
        <v>1767524.03688936</v>
      </c>
      <c r="I61" s="20" t="n">
        <v>1670630.49082849</v>
      </c>
      <c r="J61" s="20" t="n">
        <v>1640762.09022172</v>
      </c>
      <c r="K61" s="20" t="n">
        <v>1678623.07310724</v>
      </c>
      <c r="L61" s="20" t="n">
        <v>1710843.68484312</v>
      </c>
      <c r="M61" s="20" t="n">
        <v>1691283.15809205</v>
      </c>
      <c r="N61" s="20" t="n">
        <v>1682980.91474714</v>
      </c>
      <c r="O61" s="20" t="n">
        <v>1759726.71501355</v>
      </c>
      <c r="P61" s="20" t="n">
        <v>1785536.57291268</v>
      </c>
      <c r="Q61" s="20" t="n">
        <v>1674043.43692521</v>
      </c>
      <c r="R61" s="20" t="n">
        <v>1714394.16995633</v>
      </c>
      <c r="S61" s="20" t="n">
        <v>1711859.55292848</v>
      </c>
      <c r="T61" s="20" t="n">
        <v>1691705.59413554</v>
      </c>
      <c r="U61" s="20" t="n">
        <v>1746046.24558299</v>
      </c>
      <c r="V61" s="20" t="n">
        <v>1761211.65406805</v>
      </c>
      <c r="W61" s="20" t="n">
        <v>1777137.75028737</v>
      </c>
      <c r="X61" s="20" t="n">
        <v>1736220.74175209</v>
      </c>
      <c r="Y61" s="20" t="n">
        <v>1714670.81963578</v>
      </c>
      <c r="Z61" s="20" t="n">
        <v>1725361.57514975</v>
      </c>
      <c r="AA61" s="20" t="n">
        <v>1721605.84895652</v>
      </c>
      <c r="AB61" s="20" t="n">
        <v>1737601.40095329</v>
      </c>
      <c r="AC61" s="20" t="n">
        <v>1699648.96566698</v>
      </c>
      <c r="AD61" s="20" t="n">
        <v>1696845.75032288</v>
      </c>
      <c r="AE61" s="20" t="n">
        <v>1667728.88408206</v>
      </c>
      <c r="AF61" s="20" t="n">
        <v>1677668.01806335</v>
      </c>
      <c r="AG61" s="20" t="n">
        <v>1724525.2130356</v>
      </c>
      <c r="AH61" s="20" t="n">
        <v>1782495.92577689</v>
      </c>
      <c r="AI61" s="20" t="n">
        <v>1722739.96631305</v>
      </c>
      <c r="AJ61" s="20" t="n">
        <v>1733211.71427927</v>
      </c>
      <c r="AK61" s="20" t="n">
        <v>1749856.31388879</v>
      </c>
      <c r="AL61" s="20" t="n">
        <v>1738882.91912725</v>
      </c>
      <c r="AM61" s="20" t="n">
        <v>1729373.93776623</v>
      </c>
      <c r="AN61" s="20" t="n">
        <v>1727774.9210774</v>
      </c>
      <c r="AO61" s="20" t="n">
        <v>1714181.40814819</v>
      </c>
      <c r="AP61" s="20" t="n">
        <v>1763171.19973736</v>
      </c>
      <c r="AQ61" s="20" t="n">
        <v>1778117.23784931</v>
      </c>
      <c r="AR61" s="20" t="n">
        <v>1781254.06066293</v>
      </c>
    </row>
    <row r="62" customFormat="false" ht="12.75" hidden="false" customHeight="false" outlineLevel="0" collapsed="false">
      <c r="A62" s="0" t="s">
        <v>10</v>
      </c>
      <c r="B62" s="20" t="n">
        <v>97787.0009821303</v>
      </c>
      <c r="C62" s="20" t="n">
        <v>99494.2810611386</v>
      </c>
      <c r="D62" s="20" t="n">
        <v>98038.3708846832</v>
      </c>
      <c r="E62" s="20" t="n">
        <v>98946.3864848155</v>
      </c>
      <c r="F62" s="20" t="n">
        <v>100746.196922563</v>
      </c>
      <c r="G62" s="20" t="n">
        <v>101783.315238725</v>
      </c>
      <c r="H62" s="20" t="n">
        <v>97076.203173568</v>
      </c>
      <c r="I62" s="20" t="n">
        <v>94871.4478640467</v>
      </c>
      <c r="J62" s="20" t="n">
        <v>97004.7143450728</v>
      </c>
      <c r="K62" s="20" t="n">
        <v>100031.090514252</v>
      </c>
      <c r="L62" s="20" t="n">
        <v>99249.0039165979</v>
      </c>
      <c r="M62" s="20" t="n">
        <v>96434.5780739829</v>
      </c>
      <c r="N62" s="20" t="n">
        <v>98062.4914310086</v>
      </c>
      <c r="O62" s="20" t="n">
        <v>98496.3446576394</v>
      </c>
      <c r="P62" s="20" t="n">
        <v>97195.2498102239</v>
      </c>
      <c r="Q62" s="20" t="n">
        <v>101279.170575022</v>
      </c>
      <c r="R62" s="20" t="n">
        <v>94900.5913489566</v>
      </c>
      <c r="S62" s="20" t="n">
        <v>95806.6815211043</v>
      </c>
      <c r="T62" s="20" t="n">
        <v>99630.905352037</v>
      </c>
      <c r="U62" s="20" t="n">
        <v>99625.9555143855</v>
      </c>
      <c r="V62" s="20" t="n">
        <v>99415.2631480616</v>
      </c>
      <c r="W62" s="20" t="n">
        <v>100292.081081921</v>
      </c>
      <c r="X62" s="20" t="n">
        <v>102960.118284351</v>
      </c>
      <c r="Y62" s="20" t="n">
        <v>98339.1339944762</v>
      </c>
      <c r="Z62" s="20" t="n">
        <v>99708.8824495925</v>
      </c>
      <c r="AA62" s="20" t="n">
        <v>103192.410522019</v>
      </c>
      <c r="AB62" s="20" t="n">
        <v>98155.105455206</v>
      </c>
      <c r="AC62" s="20" t="n">
        <v>97478.7117978956</v>
      </c>
      <c r="AD62" s="20" t="n">
        <v>97118.5559515189</v>
      </c>
      <c r="AE62" s="20" t="n">
        <v>94595.7658179337</v>
      </c>
      <c r="AF62" s="20" t="n">
        <v>100755.091492375</v>
      </c>
      <c r="AG62" s="20" t="n">
        <v>99501.1432998459</v>
      </c>
      <c r="AH62" s="20" t="n">
        <v>99951.781325467</v>
      </c>
      <c r="AI62" s="20" t="n">
        <v>96997.1284806685</v>
      </c>
      <c r="AJ62" s="20" t="n">
        <v>93571.4398106976</v>
      </c>
      <c r="AK62" s="20" t="n">
        <v>94983.4648469059</v>
      </c>
      <c r="AL62" s="20" t="n">
        <v>92475.8146944096</v>
      </c>
      <c r="AM62" s="20" t="n">
        <v>94496.5592653298</v>
      </c>
      <c r="AN62" s="20" t="n">
        <v>92293.4297190378</v>
      </c>
      <c r="AO62" s="20" t="n">
        <v>93249.6834833277</v>
      </c>
      <c r="AP62" s="20" t="n">
        <v>102692.68940569</v>
      </c>
      <c r="AQ62" s="20" t="n">
        <v>108988.026687265</v>
      </c>
      <c r="AR62" s="20" t="n">
        <v>116562.10435416</v>
      </c>
    </row>
    <row r="63" customFormat="false" ht="12.75" hidden="false" customHeight="false" outlineLevel="0" collapsed="false">
      <c r="A63" s="0" t="s">
        <v>11</v>
      </c>
      <c r="B63" s="20" t="n">
        <v>1165842.0651485</v>
      </c>
      <c r="C63" s="20" t="n">
        <v>1187824.33131889</v>
      </c>
      <c r="D63" s="20" t="n">
        <v>1194503.71578136</v>
      </c>
      <c r="E63" s="20" t="n">
        <v>1227199.36195974</v>
      </c>
      <c r="F63" s="20" t="n">
        <v>1221585.01721909</v>
      </c>
      <c r="G63" s="20" t="n">
        <v>1190283.0613636</v>
      </c>
      <c r="H63" s="20" t="n">
        <v>1177023.35607215</v>
      </c>
      <c r="I63" s="20" t="n">
        <v>1184029.04451344</v>
      </c>
      <c r="J63" s="20" t="n">
        <v>1189010.94793749</v>
      </c>
      <c r="K63" s="20" t="n">
        <v>1197903.26221344</v>
      </c>
      <c r="L63" s="20" t="n">
        <v>1238066.43872384</v>
      </c>
      <c r="M63" s="20" t="n">
        <v>1225653.99454374</v>
      </c>
      <c r="N63" s="20" t="n">
        <v>1184058.84824901</v>
      </c>
      <c r="O63" s="20" t="n">
        <v>1205009.01776214</v>
      </c>
      <c r="P63" s="20" t="n">
        <v>1289187.45432626</v>
      </c>
      <c r="Q63" s="20" t="n">
        <v>1184543.59872063</v>
      </c>
      <c r="R63" s="20" t="n">
        <v>1226086.00827422</v>
      </c>
      <c r="S63" s="20" t="n">
        <v>1216178.17338184</v>
      </c>
      <c r="T63" s="20" t="n">
        <v>1193795.51595022</v>
      </c>
      <c r="U63" s="20" t="n">
        <v>1218495.83925226</v>
      </c>
      <c r="V63" s="20" t="n">
        <v>1251680.27477549</v>
      </c>
      <c r="W63" s="20" t="n">
        <v>1253610.84972845</v>
      </c>
      <c r="X63" s="20" t="n">
        <v>1246039.9240552</v>
      </c>
      <c r="Y63" s="20" t="n">
        <v>1227661.75105554</v>
      </c>
      <c r="Z63" s="20" t="n">
        <v>1225148.50916121</v>
      </c>
      <c r="AA63" s="20" t="n">
        <v>1230365.97941648</v>
      </c>
      <c r="AB63" s="20" t="n">
        <v>1225038.64440837</v>
      </c>
      <c r="AC63" s="20" t="n">
        <v>1213585.74721683</v>
      </c>
      <c r="AD63" s="20" t="n">
        <v>1226333.65977603</v>
      </c>
      <c r="AE63" s="20" t="n">
        <v>1237040.41390335</v>
      </c>
      <c r="AF63" s="20" t="n">
        <v>1244272.95520314</v>
      </c>
      <c r="AG63" s="20" t="n">
        <v>1251934.05148578</v>
      </c>
      <c r="AH63" s="20" t="n">
        <v>1272798.82310298</v>
      </c>
      <c r="AI63" s="20" t="n">
        <v>1234262.4371122</v>
      </c>
      <c r="AJ63" s="20" t="n">
        <v>1225627.62298781</v>
      </c>
      <c r="AK63" s="20" t="n">
        <v>1247879.76863699</v>
      </c>
      <c r="AL63" s="20" t="n">
        <v>1236480.52696366</v>
      </c>
      <c r="AM63" s="20" t="n">
        <v>1239318.25402051</v>
      </c>
      <c r="AN63" s="20" t="n">
        <v>1240911.12863299</v>
      </c>
      <c r="AO63" s="20" t="n">
        <v>1223052.04186944</v>
      </c>
      <c r="AP63" s="20" t="n">
        <v>1261517.79889532</v>
      </c>
      <c r="AQ63" s="20" t="n">
        <v>1284279.19000366</v>
      </c>
      <c r="AR63" s="20" t="n">
        <v>1289050.13661152</v>
      </c>
    </row>
    <row r="64" customFormat="false" ht="12.75" hidden="false" customHeight="false" outlineLevel="0" collapsed="false">
      <c r="A64" s="0" t="s">
        <v>12</v>
      </c>
      <c r="B64" s="20" t="n">
        <v>2754782.65440282</v>
      </c>
      <c r="C64" s="20" t="n">
        <v>2837392.9463194</v>
      </c>
      <c r="D64" s="20" t="n">
        <v>2832412.58254107</v>
      </c>
      <c r="E64" s="20" t="n">
        <v>2771320.60688133</v>
      </c>
      <c r="F64" s="20" t="n">
        <v>2915891.74578763</v>
      </c>
      <c r="G64" s="20" t="n">
        <v>2794880.10072296</v>
      </c>
      <c r="H64" s="20" t="n">
        <v>2773858.52828825</v>
      </c>
      <c r="I64" s="20" t="n">
        <v>2753407.48809848</v>
      </c>
      <c r="J64" s="20" t="n">
        <v>2752323.46875077</v>
      </c>
      <c r="K64" s="20" t="n">
        <v>2794018.61878968</v>
      </c>
      <c r="L64" s="20" t="n">
        <v>2951755.37601837</v>
      </c>
      <c r="M64" s="20" t="n">
        <v>2842183.92711728</v>
      </c>
      <c r="N64" s="20" t="n">
        <v>2852203.43117026</v>
      </c>
      <c r="O64" s="20" t="n">
        <v>3119531.3569488</v>
      </c>
      <c r="P64" s="20" t="n">
        <v>2988909.24103788</v>
      </c>
      <c r="Q64" s="20" t="n">
        <v>2963510.58244487</v>
      </c>
      <c r="R64" s="20" t="n">
        <v>2951720.46494544</v>
      </c>
      <c r="S64" s="20" t="n">
        <v>2926998.99604473</v>
      </c>
      <c r="T64" s="20" t="n">
        <v>2921118.97351135</v>
      </c>
      <c r="U64" s="20" t="n">
        <v>2996871.35648063</v>
      </c>
      <c r="V64" s="20" t="n">
        <v>2998192.12207522</v>
      </c>
      <c r="W64" s="20" t="n">
        <v>2986423.0224629</v>
      </c>
      <c r="X64" s="20" t="n">
        <v>3010839.22425982</v>
      </c>
      <c r="Y64" s="20" t="n">
        <v>2967160.60014392</v>
      </c>
      <c r="Z64" s="20" t="n">
        <v>2946786.56051519</v>
      </c>
      <c r="AA64" s="20" t="n">
        <v>2993758.70011587</v>
      </c>
      <c r="AB64" s="20" t="n">
        <v>2951961.78407603</v>
      </c>
      <c r="AC64" s="20" t="n">
        <v>2891951.77033395</v>
      </c>
      <c r="AD64" s="20" t="n">
        <v>2927673.51355942</v>
      </c>
      <c r="AE64" s="20" t="n">
        <v>2929155.83889846</v>
      </c>
      <c r="AF64" s="20" t="n">
        <v>2984096.29867196</v>
      </c>
      <c r="AG64" s="20" t="n">
        <v>3050852.30815251</v>
      </c>
      <c r="AH64" s="20" t="n">
        <v>3072124.96304867</v>
      </c>
      <c r="AI64" s="20" t="n">
        <v>3050391.94399154</v>
      </c>
      <c r="AJ64" s="20" t="n">
        <v>3023159.16366047</v>
      </c>
      <c r="AK64" s="20" t="n">
        <v>2979212.92206044</v>
      </c>
      <c r="AL64" s="20" t="n">
        <v>3025799.93410236</v>
      </c>
      <c r="AM64" s="20" t="n">
        <v>3116387.71910079</v>
      </c>
      <c r="AN64" s="20" t="n">
        <v>3078290.07697136</v>
      </c>
      <c r="AO64" s="20" t="n">
        <v>2997269.87362279</v>
      </c>
      <c r="AP64" s="20" t="n">
        <v>3081310.97007928</v>
      </c>
      <c r="AQ64" s="20" t="n">
        <v>3093946.51954651</v>
      </c>
      <c r="AR64" s="20" t="n">
        <v>3104035.36912112</v>
      </c>
    </row>
    <row r="65" customFormat="false" ht="12.75" hidden="false" customHeight="false" outlineLevel="0" collapsed="false">
      <c r="A65" s="0" t="s">
        <v>202</v>
      </c>
      <c r="B65" s="20" t="n">
        <v>390840.017014973</v>
      </c>
      <c r="C65" s="20" t="n">
        <v>366887.180878651</v>
      </c>
      <c r="D65" s="20" t="n">
        <v>378283.800596042</v>
      </c>
      <c r="E65" s="20" t="n">
        <v>362036.903787023</v>
      </c>
      <c r="F65" s="20" t="n">
        <v>372445.542488847</v>
      </c>
      <c r="G65" s="20" t="n">
        <v>381536.233373549</v>
      </c>
      <c r="H65" s="20" t="n">
        <v>372336.818315959</v>
      </c>
      <c r="I65" s="20" t="n">
        <v>368359.94827183</v>
      </c>
      <c r="J65" s="20" t="n">
        <v>368314.35789972</v>
      </c>
      <c r="K65" s="20" t="n">
        <v>370875.008606792</v>
      </c>
      <c r="L65" s="20" t="n">
        <v>376116.742501782</v>
      </c>
      <c r="M65" s="20" t="n">
        <v>379435.35016319</v>
      </c>
      <c r="N65" s="20" t="n">
        <v>374440.369562913</v>
      </c>
      <c r="O65" s="20" t="n">
        <v>377041.184120612</v>
      </c>
      <c r="P65" s="20" t="n">
        <v>392354.467814455</v>
      </c>
      <c r="Q65" s="20" t="n">
        <v>372904.404338128</v>
      </c>
      <c r="R65" s="20" t="n">
        <v>383116.253870641</v>
      </c>
      <c r="S65" s="20" t="n">
        <v>382966.56974271</v>
      </c>
      <c r="T65" s="20" t="n">
        <v>383455.865395188</v>
      </c>
      <c r="U65" s="20" t="n">
        <v>387325.710464334</v>
      </c>
      <c r="V65" s="20" t="n">
        <v>393985.798077021</v>
      </c>
      <c r="W65" s="20" t="n">
        <v>397206.045994896</v>
      </c>
      <c r="X65" s="20" t="n">
        <v>385222.355725809</v>
      </c>
      <c r="Y65" s="20" t="n">
        <v>380140.764442181</v>
      </c>
      <c r="Z65" s="20" t="n">
        <v>381851.946827797</v>
      </c>
      <c r="AA65" s="20" t="n">
        <v>380043.13935774</v>
      </c>
      <c r="AB65" s="20" t="n">
        <v>384865.248041786</v>
      </c>
      <c r="AC65" s="20" t="n">
        <v>380741.684197972</v>
      </c>
      <c r="AD65" s="20" t="n">
        <v>374095.811850813</v>
      </c>
      <c r="AE65" s="20" t="n">
        <v>376648.715365584</v>
      </c>
      <c r="AF65" s="20" t="n">
        <v>382821.878396604</v>
      </c>
      <c r="AG65" s="20" t="n">
        <v>386140.660226535</v>
      </c>
      <c r="AH65" s="20" t="n">
        <v>389466.132133988</v>
      </c>
      <c r="AI65" s="20" t="n">
        <v>381174.690174154</v>
      </c>
      <c r="AJ65" s="20" t="n">
        <v>380420.238654033</v>
      </c>
      <c r="AK65" s="20" t="n">
        <v>380414.774557968</v>
      </c>
      <c r="AL65" s="20" t="n">
        <v>377497.446707801</v>
      </c>
      <c r="AM65" s="20" t="n">
        <v>375644.19096698</v>
      </c>
      <c r="AN65" s="20" t="n">
        <v>376989.55107883</v>
      </c>
      <c r="AO65" s="20" t="n">
        <v>378786.277484543</v>
      </c>
      <c r="AP65" s="20" t="n">
        <v>391995.132992</v>
      </c>
      <c r="AQ65" s="20" t="n">
        <v>396662.924035989</v>
      </c>
      <c r="AR65" s="20" t="n">
        <v>397656.071066625</v>
      </c>
    </row>
    <row r="66" customFormat="false" ht="12.75" hidden="false" customHeight="false" outlineLevel="0" collapsed="false">
      <c r="A66" s="0" t="s">
        <v>14</v>
      </c>
      <c r="B66" s="20" t="n">
        <v>116011.21341603</v>
      </c>
      <c r="C66" s="20" t="n">
        <v>119916.54715243</v>
      </c>
      <c r="D66" s="20" t="n">
        <v>118793.747609681</v>
      </c>
      <c r="E66" s="20" t="n">
        <v>117409.66131706</v>
      </c>
      <c r="F66" s="20" t="n">
        <v>117101.583445711</v>
      </c>
      <c r="G66" s="20" t="n">
        <v>118792.697180464</v>
      </c>
      <c r="H66" s="20" t="n">
        <v>116031.321721209</v>
      </c>
      <c r="I66" s="20" t="n">
        <v>120565.921894719</v>
      </c>
      <c r="J66" s="20" t="n">
        <v>117976.327180975</v>
      </c>
      <c r="K66" s="20" t="n">
        <v>120874.602455062</v>
      </c>
      <c r="L66" s="20" t="n">
        <v>117892.402119062</v>
      </c>
      <c r="M66" s="20" t="n">
        <v>117233.406440663</v>
      </c>
      <c r="N66" s="20" t="n">
        <v>118422.957729643</v>
      </c>
      <c r="O66" s="20" t="n">
        <v>117202.568588115</v>
      </c>
      <c r="P66" s="20" t="n">
        <v>118357.305264666</v>
      </c>
      <c r="Q66" s="20" t="n">
        <v>115429.127548176</v>
      </c>
      <c r="R66" s="20" t="n">
        <v>119028.267630507</v>
      </c>
      <c r="S66" s="20" t="n">
        <v>117936.293686364</v>
      </c>
      <c r="T66" s="20" t="n">
        <v>118180.884241595</v>
      </c>
      <c r="U66" s="20" t="n">
        <v>117471.856320909</v>
      </c>
      <c r="V66" s="20" t="n">
        <v>121805.10720966</v>
      </c>
      <c r="W66" s="20" t="n">
        <v>122552.268667643</v>
      </c>
      <c r="X66" s="20" t="n">
        <v>119186.798279842</v>
      </c>
      <c r="Y66" s="20" t="n">
        <v>115909.877448078</v>
      </c>
      <c r="Z66" s="20" t="n">
        <v>116776.473556156</v>
      </c>
      <c r="AA66" s="20" t="n">
        <v>118701.557603943</v>
      </c>
      <c r="AB66" s="20" t="n">
        <v>121037.967709098</v>
      </c>
      <c r="AC66" s="20" t="n">
        <v>123140.546860541</v>
      </c>
      <c r="AD66" s="20" t="n">
        <v>121808.677950374</v>
      </c>
      <c r="AE66" s="20" t="n">
        <v>120821.820268757</v>
      </c>
      <c r="AF66" s="20" t="n">
        <v>118947.346033026</v>
      </c>
      <c r="AG66" s="20" t="n">
        <v>119357.173932673</v>
      </c>
      <c r="AH66" s="20" t="n">
        <v>120119.074630058</v>
      </c>
      <c r="AI66" s="20" t="n">
        <v>117138.563623378</v>
      </c>
      <c r="AJ66" s="20" t="n">
        <v>118118.347034272</v>
      </c>
      <c r="AK66" s="20" t="n">
        <v>117120.295393904</v>
      </c>
      <c r="AL66" s="20" t="n">
        <v>117207.478095794</v>
      </c>
      <c r="AM66" s="20" t="n">
        <v>120115.671775213</v>
      </c>
      <c r="AN66" s="20" t="n">
        <v>120700.398049171</v>
      </c>
      <c r="AO66" s="20" t="n">
        <v>119963.807900386</v>
      </c>
      <c r="AP66" s="20" t="n">
        <v>123290.535346364</v>
      </c>
      <c r="AQ66" s="20" t="n">
        <v>125709.973488892</v>
      </c>
      <c r="AR66" s="20" t="n">
        <v>126919.692560157</v>
      </c>
    </row>
    <row r="67" customFormat="false" ht="12.75" hidden="false" customHeight="false" outlineLevel="0" collapsed="false">
      <c r="A67" s="0" t="s">
        <v>15</v>
      </c>
      <c r="B67" s="20" t="n">
        <v>633897.45932336</v>
      </c>
      <c r="C67" s="20" t="n">
        <v>648487.448919439</v>
      </c>
      <c r="D67" s="20" t="n">
        <v>651765.853667502</v>
      </c>
      <c r="E67" s="20" t="n">
        <v>677664.74354666</v>
      </c>
      <c r="F67" s="20" t="n">
        <v>671390.549015462</v>
      </c>
      <c r="G67" s="20" t="n">
        <v>665176.907775462</v>
      </c>
      <c r="H67" s="20" t="n">
        <v>683700.48771859</v>
      </c>
      <c r="I67" s="20" t="n">
        <v>669227.044606842</v>
      </c>
      <c r="J67" s="20" t="n">
        <v>655028.098761782</v>
      </c>
      <c r="K67" s="20" t="n">
        <v>684321.436263452</v>
      </c>
      <c r="L67" s="20" t="n">
        <v>681699.401829315</v>
      </c>
      <c r="M67" s="20" t="n">
        <v>659621.84262863</v>
      </c>
      <c r="N67" s="20" t="n">
        <v>661787.157145692</v>
      </c>
      <c r="O67" s="20" t="n">
        <v>675438.041579575</v>
      </c>
      <c r="P67" s="20" t="n">
        <v>709530.78810747</v>
      </c>
      <c r="Q67" s="20" t="n">
        <v>690557.9240753</v>
      </c>
      <c r="R67" s="20" t="n">
        <v>693679.539621694</v>
      </c>
      <c r="S67" s="20" t="n">
        <v>703086.605094022</v>
      </c>
      <c r="T67" s="20" t="n">
        <v>713066.504704793</v>
      </c>
      <c r="U67" s="20" t="n">
        <v>704232.926672221</v>
      </c>
      <c r="V67" s="20" t="n">
        <v>714236.559294101</v>
      </c>
      <c r="W67" s="20" t="n">
        <v>704528.193661195</v>
      </c>
      <c r="X67" s="20" t="n">
        <v>701003.568451463</v>
      </c>
      <c r="Y67" s="20" t="n">
        <v>700891.547688582</v>
      </c>
      <c r="Z67" s="20" t="n">
        <v>697162.130298565</v>
      </c>
      <c r="AA67" s="20" t="n">
        <v>690985.048509054</v>
      </c>
      <c r="AB67" s="20" t="n">
        <v>675813.634483872</v>
      </c>
      <c r="AC67" s="20" t="n">
        <v>678757.585185644</v>
      </c>
      <c r="AD67" s="20" t="n">
        <v>680614.767340148</v>
      </c>
      <c r="AE67" s="20" t="n">
        <v>687349.956387622</v>
      </c>
      <c r="AF67" s="20" t="n">
        <v>695660.179560355</v>
      </c>
      <c r="AG67" s="20" t="n">
        <v>706777.945067224</v>
      </c>
      <c r="AH67" s="20" t="n">
        <v>720795.713847736</v>
      </c>
      <c r="AI67" s="20" t="n">
        <v>696790.795929341</v>
      </c>
      <c r="AJ67" s="20" t="n">
        <v>694246.657345345</v>
      </c>
      <c r="AK67" s="20" t="n">
        <v>696451.216766208</v>
      </c>
      <c r="AL67" s="20" t="n">
        <v>685773.708921676</v>
      </c>
      <c r="AM67" s="20" t="n">
        <v>683592.997933034</v>
      </c>
      <c r="AN67" s="20" t="n">
        <v>684687.468905443</v>
      </c>
      <c r="AO67" s="20" t="n">
        <v>684749.066787569</v>
      </c>
      <c r="AP67" s="20" t="n">
        <v>713375.203096206</v>
      </c>
      <c r="AQ67" s="20" t="n">
        <v>732492.311426888</v>
      </c>
      <c r="AR67" s="20" t="n">
        <v>747251.115267673</v>
      </c>
    </row>
    <row r="68" customFormat="false" ht="12.75" hidden="false" customHeight="false" outlineLevel="0" collapsed="false">
      <c r="A68" s="0" t="s">
        <v>16</v>
      </c>
      <c r="B68" s="20" t="n">
        <v>196019.977357001</v>
      </c>
      <c r="C68" s="20" t="n">
        <v>198693.537099037</v>
      </c>
      <c r="D68" s="20" t="n">
        <v>196677.583242487</v>
      </c>
      <c r="E68" s="20" t="n">
        <v>193928.095300035</v>
      </c>
      <c r="F68" s="20" t="n">
        <v>199531.576377001</v>
      </c>
      <c r="G68" s="20" t="n">
        <v>202913.646866603</v>
      </c>
      <c r="H68" s="20" t="n">
        <v>200411.382623095</v>
      </c>
      <c r="I68" s="20" t="n">
        <v>199883.704951827</v>
      </c>
      <c r="J68" s="20" t="n">
        <v>197274.763307472</v>
      </c>
      <c r="K68" s="20" t="n">
        <v>194113.012117698</v>
      </c>
      <c r="L68" s="20" t="n">
        <v>205833.49078833</v>
      </c>
      <c r="M68" s="20" t="n">
        <v>202385.545404332</v>
      </c>
      <c r="N68" s="20" t="n">
        <v>198789.939336555</v>
      </c>
      <c r="O68" s="20" t="n">
        <v>200641.706893155</v>
      </c>
      <c r="P68" s="20" t="n">
        <v>201715.587012629</v>
      </c>
      <c r="Q68" s="20" t="n">
        <v>206412.097359625</v>
      </c>
      <c r="R68" s="20" t="n">
        <v>210411.591289607</v>
      </c>
      <c r="S68" s="20" t="n">
        <v>203031.756677848</v>
      </c>
      <c r="T68" s="20" t="n">
        <v>199116.870830536</v>
      </c>
      <c r="U68" s="20" t="n">
        <v>204244.114759069</v>
      </c>
      <c r="V68" s="20" t="n">
        <v>207594.635493793</v>
      </c>
      <c r="W68" s="20" t="n">
        <v>204702.246716682</v>
      </c>
      <c r="X68" s="20" t="n">
        <v>203330.630796907</v>
      </c>
      <c r="Y68" s="20" t="n">
        <v>198598.428885846</v>
      </c>
      <c r="Z68" s="20" t="n">
        <v>202768.584709801</v>
      </c>
      <c r="AA68" s="20" t="n">
        <v>201592.514045738</v>
      </c>
      <c r="AB68" s="20" t="n">
        <v>200518.342585117</v>
      </c>
      <c r="AC68" s="20" t="n">
        <v>201907.263360954</v>
      </c>
      <c r="AD68" s="20" t="n">
        <v>201689.242439527</v>
      </c>
      <c r="AE68" s="20" t="n">
        <v>204922.555228383</v>
      </c>
      <c r="AF68" s="20" t="n">
        <v>209534.737788111</v>
      </c>
      <c r="AG68" s="20" t="n">
        <v>210786.440390474</v>
      </c>
      <c r="AH68" s="20" t="n">
        <v>210976.618102852</v>
      </c>
      <c r="AI68" s="20" t="n">
        <v>198874.841661551</v>
      </c>
      <c r="AJ68" s="20" t="n">
        <v>199083.860166724</v>
      </c>
      <c r="AK68" s="20" t="n">
        <v>204573.926862918</v>
      </c>
      <c r="AL68" s="20" t="n">
        <v>202224.069540869</v>
      </c>
      <c r="AM68" s="20" t="n">
        <v>199859.891683838</v>
      </c>
      <c r="AN68" s="20" t="n">
        <v>198057.255695028</v>
      </c>
      <c r="AO68" s="20" t="n">
        <v>198532.923139338</v>
      </c>
      <c r="AP68" s="20" t="n">
        <v>207156.363919914</v>
      </c>
      <c r="AQ68" s="20" t="n">
        <v>209481.786152879</v>
      </c>
      <c r="AR68" s="20" t="n">
        <v>213454.382467526</v>
      </c>
    </row>
    <row r="69" customFormat="false" ht="12.75" hidden="false" customHeight="false" outlineLevel="0" collapsed="false">
      <c r="A69" s="0" t="s">
        <v>203</v>
      </c>
      <c r="B69" s="20" t="n">
        <v>1219851.17121794</v>
      </c>
      <c r="C69" s="20" t="n">
        <v>1234912.06274436</v>
      </c>
      <c r="D69" s="20" t="n">
        <v>1193988.0185732</v>
      </c>
      <c r="E69" s="20" t="n">
        <v>1185327.75422444</v>
      </c>
      <c r="F69" s="20" t="n">
        <v>1219582.49335679</v>
      </c>
      <c r="G69" s="20" t="n">
        <v>1226527.24713312</v>
      </c>
      <c r="H69" s="20" t="n">
        <v>1222186.91917376</v>
      </c>
      <c r="I69" s="20" t="n">
        <v>1201086.53006354</v>
      </c>
      <c r="J69" s="20" t="n">
        <v>1224895.69510729</v>
      </c>
      <c r="K69" s="20" t="n">
        <v>1221137.93486822</v>
      </c>
      <c r="L69" s="20" t="n">
        <v>1225479.4843165</v>
      </c>
      <c r="M69" s="20" t="n">
        <v>1206950.92830871</v>
      </c>
      <c r="N69" s="20" t="n">
        <v>1164895.98109773</v>
      </c>
      <c r="O69" s="20" t="n">
        <v>1271347.08191927</v>
      </c>
      <c r="P69" s="20" t="n">
        <v>1258977.08887818</v>
      </c>
      <c r="Q69" s="20" t="n">
        <v>1216213.82311138</v>
      </c>
      <c r="R69" s="20" t="n">
        <v>1221469.27902693</v>
      </c>
      <c r="S69" s="20" t="n">
        <v>1209064.18770039</v>
      </c>
      <c r="T69" s="20" t="n">
        <v>1216580.88785907</v>
      </c>
      <c r="U69" s="20" t="n">
        <v>1278278.0623286</v>
      </c>
      <c r="V69" s="20" t="n">
        <v>1268720.71387671</v>
      </c>
      <c r="W69" s="20" t="n">
        <v>1225796.85993682</v>
      </c>
      <c r="X69" s="20" t="n">
        <v>1206650.30111593</v>
      </c>
      <c r="Y69" s="20" t="n">
        <v>1219366.75412865</v>
      </c>
      <c r="Z69" s="20" t="n">
        <v>1206581.06102927</v>
      </c>
      <c r="AA69" s="20" t="n">
        <v>1202762.10671207</v>
      </c>
      <c r="AB69" s="20" t="n">
        <v>1196343.6450037</v>
      </c>
      <c r="AC69" s="20" t="n">
        <v>1188408.18262004</v>
      </c>
      <c r="AD69" s="20" t="n">
        <v>1223835.84867293</v>
      </c>
      <c r="AE69" s="20" t="n">
        <v>1240535.76086015</v>
      </c>
      <c r="AF69" s="20" t="n">
        <v>1267691.0622529</v>
      </c>
      <c r="AG69" s="20" t="n">
        <v>1247324.13279492</v>
      </c>
      <c r="AH69" s="20" t="n">
        <v>1219848.46154351</v>
      </c>
      <c r="AI69" s="20" t="n">
        <v>1194530.74200121</v>
      </c>
      <c r="AJ69" s="20" t="n">
        <v>1214970.40669788</v>
      </c>
      <c r="AK69" s="20" t="n">
        <v>1218198.78040193</v>
      </c>
      <c r="AL69" s="20" t="n">
        <v>1208661.26987803</v>
      </c>
      <c r="AM69" s="20" t="n">
        <v>1214629.42562578</v>
      </c>
      <c r="AN69" s="20" t="n">
        <v>1220849.47419442</v>
      </c>
      <c r="AO69" s="20" t="n">
        <v>1212856.46991454</v>
      </c>
      <c r="AP69" s="20" t="n">
        <v>1250210.00494604</v>
      </c>
      <c r="AQ69" s="20" t="n">
        <v>1276623.58644589</v>
      </c>
      <c r="AR69" s="20" t="n">
        <v>1301164.56328716</v>
      </c>
    </row>
    <row r="70" customFormat="false" ht="12.75" hidden="false" customHeight="false" outlineLevel="0" collapsed="false">
      <c r="A70" s="0" t="s">
        <v>204</v>
      </c>
      <c r="B70" s="20" t="n">
        <v>8891487.26145552</v>
      </c>
      <c r="C70" s="20" t="n">
        <v>8573173.77767857</v>
      </c>
      <c r="D70" s="20" t="n">
        <v>8721819.64661522</v>
      </c>
      <c r="E70" s="20" t="n">
        <v>8593439.15390097</v>
      </c>
      <c r="F70" s="20" t="n">
        <v>8548306.59556547</v>
      </c>
      <c r="G70" s="20" t="n">
        <v>8536312.51622599</v>
      </c>
      <c r="H70" s="20" t="n">
        <v>8868104.29408224</v>
      </c>
      <c r="I70" s="20" t="n">
        <v>8688619.47000293</v>
      </c>
      <c r="J70" s="20" t="n">
        <v>8826390.83104502</v>
      </c>
      <c r="K70" s="20" t="n">
        <v>9082775.97482352</v>
      </c>
      <c r="L70" s="20" t="n">
        <v>8802475.30398944</v>
      </c>
      <c r="M70" s="20" t="n">
        <v>8621162.10080377</v>
      </c>
      <c r="N70" s="20" t="n">
        <v>8596536.36433506</v>
      </c>
      <c r="O70" s="20" t="n">
        <v>9152323.00643102</v>
      </c>
      <c r="P70" s="20" t="n">
        <v>9134158.48017216</v>
      </c>
      <c r="Q70" s="20" t="n">
        <v>8628005.20182978</v>
      </c>
      <c r="R70" s="20" t="n">
        <v>8687923.89219648</v>
      </c>
      <c r="S70" s="20" t="n">
        <v>8630187.62194648</v>
      </c>
      <c r="T70" s="20" t="n">
        <v>8842968.42757776</v>
      </c>
      <c r="U70" s="20" t="n">
        <v>9124386.26831741</v>
      </c>
      <c r="V70" s="20" t="n">
        <v>8875923.99834611</v>
      </c>
      <c r="W70" s="20" t="n">
        <v>9285375.64033565</v>
      </c>
      <c r="X70" s="20" t="n">
        <v>8715818.87617078</v>
      </c>
      <c r="Y70" s="20" t="n">
        <v>8476565.20998604</v>
      </c>
      <c r="Z70" s="20" t="n">
        <v>8759293.11619261</v>
      </c>
      <c r="AA70" s="20" t="n">
        <v>8796765.53628091</v>
      </c>
      <c r="AB70" s="20" t="n">
        <v>8797849.61479439</v>
      </c>
      <c r="AC70" s="20" t="n">
        <v>8730353.04604638</v>
      </c>
      <c r="AD70" s="20" t="n">
        <v>8785780.98106377</v>
      </c>
      <c r="AE70" s="20" t="n">
        <v>8937631.35909965</v>
      </c>
      <c r="AF70" s="20" t="n">
        <v>9138959.636387</v>
      </c>
      <c r="AG70" s="20" t="n">
        <v>8823199.54543381</v>
      </c>
      <c r="AH70" s="20" t="n">
        <v>8856858.90720965</v>
      </c>
      <c r="AI70" s="20" t="n">
        <v>8737340.65612114</v>
      </c>
      <c r="AJ70" s="20" t="n">
        <v>8854512.14533953</v>
      </c>
      <c r="AK70" s="20" t="n">
        <v>8777074.50522972</v>
      </c>
      <c r="AL70" s="20" t="n">
        <v>8704299.43822965</v>
      </c>
      <c r="AM70" s="20" t="n">
        <v>8717225.28405839</v>
      </c>
      <c r="AN70" s="20" t="n">
        <v>8731876.41997491</v>
      </c>
      <c r="AO70" s="20" t="n">
        <v>8762508.59450242</v>
      </c>
      <c r="AP70" s="20" t="n">
        <v>9093548.65682732</v>
      </c>
      <c r="AQ70" s="20" t="n">
        <v>9116599.60595239</v>
      </c>
      <c r="AR70" s="20" t="n">
        <v>9338579.23056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71"/>
    <col collapsed="false" customWidth="true" hidden="false" outlineLevel="0" max="8" min="3" style="0" width="9.7"/>
    <col collapsed="false" customWidth="true" hidden="false" outlineLevel="0" max="11" min="9" style="0" width="10.56"/>
    <col collapsed="false" customWidth="true" hidden="false" outlineLevel="0" max="27" min="12" style="0" width="10.71"/>
    <col collapsed="false" customWidth="true" hidden="false" outlineLevel="0" max="28" min="28" style="0" width="10.56"/>
    <col collapsed="false" customWidth="true" hidden="false" outlineLevel="0" max="43" min="29" style="0" width="11.7"/>
    <col collapsed="false" customWidth="true" hidden="false" outlineLevel="0" max="45" min="44" style="0" width="11.56"/>
    <col collapsed="false" customWidth="true" hidden="false" outlineLevel="0" max="63" min="50" style="0" width="9.56"/>
  </cols>
  <sheetData>
    <row r="1" customFormat="false" ht="18" hidden="false" customHeight="false" outlineLevel="0" collapsed="false">
      <c r="A1" s="1" t="s">
        <v>205</v>
      </c>
      <c r="D1" s="3"/>
    </row>
    <row r="2" customFormat="false" ht="12.75" hidden="false" customHeight="false" outlineLevel="0" collapsed="false">
      <c r="A2" s="0" t="s">
        <v>206</v>
      </c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A4" s="3"/>
    </row>
    <row r="5" customFormat="false" ht="15.75" hidden="false" customHeight="false" outlineLevel="0" collapsed="false">
      <c r="A5" s="37" t="s">
        <v>207</v>
      </c>
    </row>
    <row r="6" customFormat="false" ht="12.75" hidden="false" customHeight="false" outlineLevel="0" collapsed="false">
      <c r="A6" s="3" t="s">
        <v>208</v>
      </c>
      <c r="H6" s="87"/>
    </row>
    <row r="7" customFormat="false" ht="12.75" hidden="false" customHeight="false" outlineLevel="0" collapsed="false">
      <c r="A7" s="3" t="s">
        <v>209</v>
      </c>
      <c r="H7" s="87"/>
    </row>
    <row r="8" customFormat="false" ht="12.75" hidden="false" customHeight="false" outlineLevel="0" collapsed="false">
      <c r="A8" s="3" t="s">
        <v>210</v>
      </c>
    </row>
    <row r="9" customFormat="false" ht="12.75" hidden="false" customHeight="false" outlineLevel="0" collapsed="false">
      <c r="A9" s="3" t="s">
        <v>211</v>
      </c>
    </row>
    <row r="10" customFormat="false" ht="12.75" hidden="false" customHeight="false" outlineLevel="0" collapsed="false">
      <c r="B10" s="27" t="s">
        <v>21</v>
      </c>
      <c r="C10" s="27" t="s">
        <v>22</v>
      </c>
      <c r="D10" s="27" t="s">
        <v>23</v>
      </c>
      <c r="E10" s="27" t="s">
        <v>24</v>
      </c>
      <c r="F10" s="27" t="s">
        <v>25</v>
      </c>
      <c r="G10" s="27" t="s">
        <v>26</v>
      </c>
      <c r="H10" s="27" t="s">
        <v>27</v>
      </c>
      <c r="I10" s="27" t="s">
        <v>28</v>
      </c>
      <c r="J10" s="27" t="s">
        <v>29</v>
      </c>
      <c r="K10" s="27" t="s">
        <v>30</v>
      </c>
      <c r="L10" s="27" t="s">
        <v>31</v>
      </c>
      <c r="M10" s="27" t="s">
        <v>32</v>
      </c>
      <c r="N10" s="27" t="s">
        <v>33</v>
      </c>
      <c r="O10" s="27" t="s">
        <v>34</v>
      </c>
      <c r="P10" s="27" t="s">
        <v>35</v>
      </c>
      <c r="Q10" s="27" t="s">
        <v>36</v>
      </c>
      <c r="R10" s="27" t="s">
        <v>37</v>
      </c>
      <c r="S10" s="27" t="s">
        <v>38</v>
      </c>
      <c r="T10" s="27" t="s">
        <v>39</v>
      </c>
      <c r="U10" s="27" t="s">
        <v>40</v>
      </c>
      <c r="V10" s="27" t="s">
        <v>41</v>
      </c>
      <c r="W10" s="27" t="s">
        <v>42</v>
      </c>
      <c r="X10" s="27" t="s">
        <v>43</v>
      </c>
      <c r="Y10" s="27" t="s">
        <v>44</v>
      </c>
      <c r="Z10" s="27" t="s">
        <v>45</v>
      </c>
      <c r="AA10" s="27" t="s">
        <v>46</v>
      </c>
      <c r="AB10" s="27" t="s">
        <v>47</v>
      </c>
      <c r="AC10" s="27" t="s">
        <v>48</v>
      </c>
      <c r="AD10" s="27" t="s">
        <v>49</v>
      </c>
      <c r="AE10" s="27" t="s">
        <v>50</v>
      </c>
      <c r="AF10" s="27" t="s">
        <v>51</v>
      </c>
      <c r="AG10" s="27" t="s">
        <v>52</v>
      </c>
      <c r="AH10" s="27" t="s">
        <v>53</v>
      </c>
      <c r="AI10" s="27" t="s">
        <v>54</v>
      </c>
      <c r="AJ10" s="27" t="s">
        <v>55</v>
      </c>
      <c r="AK10" s="27" t="s">
        <v>56</v>
      </c>
      <c r="AL10" s="27" t="s">
        <v>57</v>
      </c>
      <c r="AM10" s="27" t="s">
        <v>58</v>
      </c>
      <c r="AN10" s="27" t="s">
        <v>59</v>
      </c>
      <c r="AO10" s="27" t="s">
        <v>60</v>
      </c>
      <c r="AP10" s="27" t="s">
        <v>61</v>
      </c>
      <c r="AQ10" s="8" t="s">
        <v>212</v>
      </c>
    </row>
    <row r="11" customFormat="false" ht="12.75" hidden="false" customHeight="false" outlineLevel="0" collapsed="false">
      <c r="A11" s="3" t="s">
        <v>3</v>
      </c>
      <c r="B11" s="88" t="s">
        <v>84</v>
      </c>
      <c r="C11" s="88" t="s">
        <v>84</v>
      </c>
      <c r="D11" s="88" t="s">
        <v>84</v>
      </c>
      <c r="E11" s="88" t="s">
        <v>84</v>
      </c>
      <c r="F11" s="88" t="s">
        <v>84</v>
      </c>
      <c r="G11" s="88" t="s">
        <v>84</v>
      </c>
      <c r="H11" s="88" t="s">
        <v>84</v>
      </c>
      <c r="I11" s="88" t="s">
        <v>84</v>
      </c>
      <c r="J11" s="88" t="s">
        <v>84</v>
      </c>
      <c r="K11" s="88" t="s">
        <v>84</v>
      </c>
      <c r="L11" s="88" t="s">
        <v>84</v>
      </c>
      <c r="M11" s="88" t="s">
        <v>84</v>
      </c>
      <c r="N11" s="88" t="s">
        <v>84</v>
      </c>
      <c r="O11" s="88" t="s">
        <v>84</v>
      </c>
      <c r="P11" s="88" t="s">
        <v>84</v>
      </c>
      <c r="Q11" s="88" t="s">
        <v>84</v>
      </c>
      <c r="R11" s="88" t="s">
        <v>84</v>
      </c>
      <c r="S11" s="88" t="s">
        <v>84</v>
      </c>
      <c r="T11" s="88" t="s">
        <v>84</v>
      </c>
      <c r="U11" s="88" t="s">
        <v>84</v>
      </c>
      <c r="V11" s="88" t="s">
        <v>84</v>
      </c>
      <c r="W11" s="88" t="s">
        <v>84</v>
      </c>
      <c r="X11" s="88" t="s">
        <v>84</v>
      </c>
      <c r="Y11" s="88" t="s">
        <v>84</v>
      </c>
      <c r="Z11" s="88" t="s">
        <v>84</v>
      </c>
      <c r="AA11" s="88" t="s">
        <v>84</v>
      </c>
      <c r="AB11" s="20" t="n">
        <v>960.347785</v>
      </c>
      <c r="AC11" s="20" t="n">
        <v>1106.521201</v>
      </c>
      <c r="AD11" s="20" t="n">
        <v>801.847214</v>
      </c>
      <c r="AE11" s="20" t="n">
        <v>723.229482</v>
      </c>
      <c r="AF11" s="20" t="n">
        <v>843.61819</v>
      </c>
      <c r="AG11" s="20" t="n">
        <v>913.686686</v>
      </c>
      <c r="AH11" s="20" t="n">
        <v>1144.920312</v>
      </c>
      <c r="AI11" s="20" t="n">
        <v>1402.644771</v>
      </c>
      <c r="AJ11" s="20" t="n">
        <v>1086.386682</v>
      </c>
      <c r="AK11" s="20" t="n">
        <v>1244.547263</v>
      </c>
      <c r="AL11" s="20" t="n">
        <v>1346.030849</v>
      </c>
      <c r="AM11" s="20" t="n">
        <v>1632.930851</v>
      </c>
      <c r="AN11" s="20" t="n">
        <v>1651.776658</v>
      </c>
      <c r="AO11" s="20" t="n">
        <v>1356.572061</v>
      </c>
      <c r="AP11" s="20" t="n">
        <v>1471.989061</v>
      </c>
      <c r="AQ11" s="20" t="n">
        <v>1543.683133</v>
      </c>
      <c r="AR11" s="89"/>
    </row>
    <row r="12" customFormat="false" ht="12.75" hidden="false" customHeight="false" outlineLevel="0" collapsed="false">
      <c r="A12" s="3" t="s">
        <v>4</v>
      </c>
      <c r="B12" s="88" t="s">
        <v>84</v>
      </c>
      <c r="C12" s="88" t="s">
        <v>84</v>
      </c>
      <c r="D12" s="88" t="s">
        <v>84</v>
      </c>
      <c r="E12" s="88" t="s">
        <v>84</v>
      </c>
      <c r="F12" s="88" t="s">
        <v>84</v>
      </c>
      <c r="G12" s="88" t="s">
        <v>84</v>
      </c>
      <c r="H12" s="88" t="s">
        <v>84</v>
      </c>
      <c r="I12" s="88" t="s">
        <v>84</v>
      </c>
      <c r="J12" s="88" t="s">
        <v>84</v>
      </c>
      <c r="K12" s="88" t="s">
        <v>84</v>
      </c>
      <c r="L12" s="88" t="s">
        <v>84</v>
      </c>
      <c r="M12" s="88" t="s">
        <v>84</v>
      </c>
      <c r="N12" s="88" t="s">
        <v>84</v>
      </c>
      <c r="O12" s="88" t="s">
        <v>84</v>
      </c>
      <c r="P12" s="88" t="s">
        <v>84</v>
      </c>
      <c r="Q12" s="88" t="s">
        <v>84</v>
      </c>
      <c r="R12" s="88" t="s">
        <v>84</v>
      </c>
      <c r="S12" s="88" t="s">
        <v>84</v>
      </c>
      <c r="T12" s="88" t="s">
        <v>84</v>
      </c>
      <c r="U12" s="88" t="s">
        <v>84</v>
      </c>
      <c r="V12" s="88" t="s">
        <v>84</v>
      </c>
      <c r="W12" s="88" t="s">
        <v>84</v>
      </c>
      <c r="X12" s="88" t="s">
        <v>84</v>
      </c>
      <c r="Y12" s="88" t="s">
        <v>84</v>
      </c>
      <c r="Z12" s="88" t="s">
        <v>84</v>
      </c>
      <c r="AA12" s="88" t="s">
        <v>84</v>
      </c>
      <c r="AB12" s="20" t="n">
        <v>145.715036</v>
      </c>
      <c r="AC12" s="20" t="n">
        <v>175.206151</v>
      </c>
      <c r="AD12" s="20" t="n">
        <v>131.089714</v>
      </c>
      <c r="AE12" s="20" t="n">
        <v>155.173406</v>
      </c>
      <c r="AF12" s="20" t="n">
        <v>186.187265</v>
      </c>
      <c r="AG12" s="20" t="n">
        <v>199.329601</v>
      </c>
      <c r="AH12" s="20" t="n">
        <v>217.933786</v>
      </c>
      <c r="AI12" s="20" t="n">
        <v>215.265981</v>
      </c>
      <c r="AJ12" s="20" t="n">
        <v>240.029097</v>
      </c>
      <c r="AK12" s="20" t="n">
        <v>251.840193</v>
      </c>
      <c r="AL12" s="20" t="n">
        <v>282.151695</v>
      </c>
      <c r="AM12" s="20" t="n">
        <v>295.077087</v>
      </c>
      <c r="AN12" s="20" t="n">
        <v>307.436139</v>
      </c>
      <c r="AO12" s="20" t="n">
        <v>373.071872</v>
      </c>
      <c r="AP12" s="20" t="n">
        <v>456.960716</v>
      </c>
      <c r="AQ12" s="20" t="n">
        <v>446.679793</v>
      </c>
      <c r="AR12" s="20"/>
    </row>
    <row r="13" customFormat="false" ht="12.75" hidden="false" customHeight="false" outlineLevel="0" collapsed="false">
      <c r="A13" s="3" t="s">
        <v>6</v>
      </c>
      <c r="B13" s="88" t="s">
        <v>84</v>
      </c>
      <c r="C13" s="88" t="s">
        <v>84</v>
      </c>
      <c r="D13" s="88" t="s">
        <v>84</v>
      </c>
      <c r="E13" s="88" t="s">
        <v>84</v>
      </c>
      <c r="F13" s="88" t="s">
        <v>84</v>
      </c>
      <c r="G13" s="88" t="s">
        <v>84</v>
      </c>
      <c r="H13" s="88" t="s">
        <v>84</v>
      </c>
      <c r="I13" s="88" t="s">
        <v>84</v>
      </c>
      <c r="J13" s="88" t="s">
        <v>84</v>
      </c>
      <c r="K13" s="88" t="s">
        <v>84</v>
      </c>
      <c r="L13" s="88" t="s">
        <v>84</v>
      </c>
      <c r="M13" s="88" t="s">
        <v>84</v>
      </c>
      <c r="N13" s="88" t="s">
        <v>84</v>
      </c>
      <c r="O13" s="88" t="s">
        <v>84</v>
      </c>
      <c r="P13" s="88" t="s">
        <v>84</v>
      </c>
      <c r="Q13" s="88" t="s">
        <v>84</v>
      </c>
      <c r="R13" s="88" t="s">
        <v>84</v>
      </c>
      <c r="S13" s="88" t="s">
        <v>84</v>
      </c>
      <c r="T13" s="88" t="s">
        <v>84</v>
      </c>
      <c r="U13" s="88" t="s">
        <v>84</v>
      </c>
      <c r="V13" s="88" t="s">
        <v>84</v>
      </c>
      <c r="W13" s="88" t="s">
        <v>84</v>
      </c>
      <c r="X13" s="88" t="s">
        <v>84</v>
      </c>
      <c r="Y13" s="88" t="s">
        <v>84</v>
      </c>
      <c r="Z13" s="88" t="s">
        <v>84</v>
      </c>
      <c r="AA13" s="88" t="s">
        <v>84</v>
      </c>
      <c r="AB13" s="20" t="n">
        <v>345.211561</v>
      </c>
      <c r="AC13" s="20" t="n">
        <v>302.628747</v>
      </c>
      <c r="AD13" s="20" t="n">
        <v>282.89831</v>
      </c>
      <c r="AE13" s="20" t="n">
        <v>302.719167</v>
      </c>
      <c r="AF13" s="20" t="n">
        <v>393.862105</v>
      </c>
      <c r="AG13" s="20" t="n">
        <v>448.93766</v>
      </c>
      <c r="AH13" s="20" t="n">
        <v>606.416338</v>
      </c>
      <c r="AI13" s="20" t="n">
        <v>659.630711</v>
      </c>
      <c r="AJ13" s="20" t="n">
        <v>573.670791</v>
      </c>
      <c r="AK13" s="20" t="n">
        <v>641.67416</v>
      </c>
      <c r="AL13" s="20" t="n">
        <v>545.278944</v>
      </c>
      <c r="AM13" s="20" t="n">
        <v>620.649004</v>
      </c>
      <c r="AN13" s="20" t="n">
        <v>678.764609</v>
      </c>
      <c r="AO13" s="20" t="n">
        <v>667.846555</v>
      </c>
      <c r="AP13" s="20" t="n">
        <v>616.537328</v>
      </c>
      <c r="AQ13" s="20" t="n">
        <v>623.915767</v>
      </c>
      <c r="AR13" s="20"/>
    </row>
    <row r="14" customFormat="false" ht="12.75" hidden="false" customHeight="false" outlineLevel="0" collapsed="false">
      <c r="A14" s="3" t="s">
        <v>8</v>
      </c>
      <c r="B14" s="88" t="s">
        <v>84</v>
      </c>
      <c r="C14" s="88" t="s">
        <v>84</v>
      </c>
      <c r="D14" s="88" t="s">
        <v>84</v>
      </c>
      <c r="E14" s="88" t="s">
        <v>84</v>
      </c>
      <c r="F14" s="88" t="s">
        <v>84</v>
      </c>
      <c r="G14" s="88" t="s">
        <v>84</v>
      </c>
      <c r="H14" s="88" t="s">
        <v>84</v>
      </c>
      <c r="I14" s="88" t="s">
        <v>84</v>
      </c>
      <c r="J14" s="88" t="s">
        <v>84</v>
      </c>
      <c r="K14" s="88" t="s">
        <v>84</v>
      </c>
      <c r="L14" s="88" t="s">
        <v>84</v>
      </c>
      <c r="M14" s="88" t="s">
        <v>84</v>
      </c>
      <c r="N14" s="88" t="s">
        <v>84</v>
      </c>
      <c r="O14" s="88" t="s">
        <v>84</v>
      </c>
      <c r="P14" s="88" t="s">
        <v>84</v>
      </c>
      <c r="Q14" s="88" t="s">
        <v>84</v>
      </c>
      <c r="R14" s="88" t="s">
        <v>84</v>
      </c>
      <c r="S14" s="88" t="s">
        <v>84</v>
      </c>
      <c r="T14" s="88" t="s">
        <v>84</v>
      </c>
      <c r="U14" s="88" t="s">
        <v>84</v>
      </c>
      <c r="V14" s="88" t="s">
        <v>84</v>
      </c>
      <c r="W14" s="88" t="s">
        <v>84</v>
      </c>
      <c r="X14" s="88" t="s">
        <v>84</v>
      </c>
      <c r="Y14" s="88" t="s">
        <v>84</v>
      </c>
      <c r="Z14" s="88" t="s">
        <v>84</v>
      </c>
      <c r="AA14" s="88" t="s">
        <v>84</v>
      </c>
      <c r="AB14" s="20" t="n">
        <v>963.59454</v>
      </c>
      <c r="AC14" s="20" t="n">
        <v>834.568204</v>
      </c>
      <c r="AD14" s="20" t="n">
        <v>889.193025</v>
      </c>
      <c r="AE14" s="20" t="n">
        <v>988.016672</v>
      </c>
      <c r="AF14" s="20" t="n">
        <v>1070.596498</v>
      </c>
      <c r="AG14" s="20" t="n">
        <v>1104.998253</v>
      </c>
      <c r="AH14" s="20" t="n">
        <v>1282.237487</v>
      </c>
      <c r="AI14" s="20" t="n">
        <v>1415.590624</v>
      </c>
      <c r="AJ14" s="20" t="n">
        <v>1499.861903</v>
      </c>
      <c r="AK14" s="20" t="n">
        <v>1468.167954</v>
      </c>
      <c r="AL14" s="20" t="n">
        <v>1554.783873</v>
      </c>
      <c r="AM14" s="20" t="n">
        <v>1518.764209</v>
      </c>
      <c r="AN14" s="20" t="n">
        <v>1675.872751</v>
      </c>
      <c r="AO14" s="20" t="n">
        <v>1682.036153</v>
      </c>
      <c r="AP14" s="20" t="n">
        <v>2720.126705</v>
      </c>
      <c r="AQ14" s="20" t="n">
        <v>2599.182057</v>
      </c>
      <c r="AR14" s="20"/>
    </row>
    <row r="15" customFormat="false" ht="12.75" hidden="false" customHeight="false" outlineLevel="0" collapsed="false">
      <c r="A15" s="3" t="s">
        <v>9</v>
      </c>
      <c r="B15" s="88" t="s">
        <v>84</v>
      </c>
      <c r="C15" s="88" t="s">
        <v>84</v>
      </c>
      <c r="D15" s="88" t="s">
        <v>84</v>
      </c>
      <c r="E15" s="88" t="s">
        <v>84</v>
      </c>
      <c r="F15" s="88" t="s">
        <v>84</v>
      </c>
      <c r="G15" s="88" t="s">
        <v>84</v>
      </c>
      <c r="H15" s="88" t="s">
        <v>84</v>
      </c>
      <c r="I15" s="88" t="s">
        <v>84</v>
      </c>
      <c r="J15" s="88" t="s">
        <v>84</v>
      </c>
      <c r="K15" s="88" t="s">
        <v>84</v>
      </c>
      <c r="L15" s="88" t="s">
        <v>84</v>
      </c>
      <c r="M15" s="88" t="s">
        <v>84</v>
      </c>
      <c r="N15" s="88" t="s">
        <v>84</v>
      </c>
      <c r="O15" s="88" t="s">
        <v>84</v>
      </c>
      <c r="P15" s="88" t="s">
        <v>84</v>
      </c>
      <c r="Q15" s="88" t="s">
        <v>84</v>
      </c>
      <c r="R15" s="88" t="s">
        <v>84</v>
      </c>
      <c r="S15" s="88" t="s">
        <v>84</v>
      </c>
      <c r="T15" s="88" t="s">
        <v>84</v>
      </c>
      <c r="U15" s="88" t="s">
        <v>84</v>
      </c>
      <c r="V15" s="88" t="s">
        <v>84</v>
      </c>
      <c r="W15" s="88" t="s">
        <v>84</v>
      </c>
      <c r="X15" s="88" t="s">
        <v>84</v>
      </c>
      <c r="Y15" s="88" t="s">
        <v>84</v>
      </c>
      <c r="Z15" s="88" t="s">
        <v>84</v>
      </c>
      <c r="AA15" s="88" t="s">
        <v>84</v>
      </c>
      <c r="AB15" s="20" t="n">
        <v>2372.638167</v>
      </c>
      <c r="AC15" s="20" t="n">
        <v>2736.85102</v>
      </c>
      <c r="AD15" s="20" t="n">
        <v>2522.751283</v>
      </c>
      <c r="AE15" s="20" t="n">
        <v>2368.844534</v>
      </c>
      <c r="AF15" s="20" t="n">
        <v>2645.189461</v>
      </c>
      <c r="AG15" s="20" t="n">
        <v>2982.899963</v>
      </c>
      <c r="AH15" s="20" t="n">
        <v>3773.342847</v>
      </c>
      <c r="AI15" s="20" t="n">
        <v>3853.255212</v>
      </c>
      <c r="AJ15" s="20" t="n">
        <v>3495.1117</v>
      </c>
      <c r="AK15" s="20" t="n">
        <v>3771.469491</v>
      </c>
      <c r="AL15" s="20" t="n">
        <v>4304.538111</v>
      </c>
      <c r="AM15" s="20" t="n">
        <v>4104.565413</v>
      </c>
      <c r="AN15" s="20" t="n">
        <v>4068.521841</v>
      </c>
      <c r="AO15" s="20" t="n">
        <v>4452.758942</v>
      </c>
      <c r="AP15" s="20" t="n">
        <v>5231.242632</v>
      </c>
      <c r="AQ15" s="20" t="n">
        <v>5173.777875</v>
      </c>
      <c r="AR15" s="20"/>
    </row>
    <row r="16" customFormat="false" ht="12.75" hidden="false" customHeight="false" outlineLevel="0" collapsed="false">
      <c r="A16" s="3" t="s">
        <v>10</v>
      </c>
      <c r="B16" s="88" t="s">
        <v>84</v>
      </c>
      <c r="C16" s="88" t="s">
        <v>84</v>
      </c>
      <c r="D16" s="88" t="s">
        <v>84</v>
      </c>
      <c r="E16" s="88" t="s">
        <v>84</v>
      </c>
      <c r="F16" s="88" t="s">
        <v>84</v>
      </c>
      <c r="G16" s="88" t="s">
        <v>84</v>
      </c>
      <c r="H16" s="88" t="s">
        <v>84</v>
      </c>
      <c r="I16" s="88" t="s">
        <v>84</v>
      </c>
      <c r="J16" s="88" t="s">
        <v>84</v>
      </c>
      <c r="K16" s="88" t="s">
        <v>84</v>
      </c>
      <c r="L16" s="88" t="s">
        <v>84</v>
      </c>
      <c r="M16" s="88" t="s">
        <v>84</v>
      </c>
      <c r="N16" s="88" t="s">
        <v>84</v>
      </c>
      <c r="O16" s="88" t="s">
        <v>84</v>
      </c>
      <c r="P16" s="88" t="s">
        <v>84</v>
      </c>
      <c r="Q16" s="88" t="s">
        <v>84</v>
      </c>
      <c r="R16" s="88" t="s">
        <v>84</v>
      </c>
      <c r="S16" s="88" t="s">
        <v>84</v>
      </c>
      <c r="T16" s="88" t="s">
        <v>84</v>
      </c>
      <c r="U16" s="88" t="s">
        <v>84</v>
      </c>
      <c r="V16" s="88" t="s">
        <v>84</v>
      </c>
      <c r="W16" s="88" t="s">
        <v>84</v>
      </c>
      <c r="X16" s="88" t="s">
        <v>84</v>
      </c>
      <c r="Y16" s="88" t="s">
        <v>84</v>
      </c>
      <c r="Z16" s="88" t="s">
        <v>84</v>
      </c>
      <c r="AA16" s="88" t="s">
        <v>84</v>
      </c>
      <c r="AB16" s="20" t="n">
        <v>122.994401</v>
      </c>
      <c r="AC16" s="20" t="n">
        <v>121.433358</v>
      </c>
      <c r="AD16" s="20" t="n">
        <v>126.386666</v>
      </c>
      <c r="AE16" s="20" t="n">
        <v>126.858728</v>
      </c>
      <c r="AF16" s="20" t="n">
        <v>169.788046</v>
      </c>
      <c r="AG16" s="20" t="n">
        <v>183.492598</v>
      </c>
      <c r="AH16" s="20" t="n">
        <v>311.537939</v>
      </c>
      <c r="AI16" s="20" t="n">
        <v>330.067917</v>
      </c>
      <c r="AJ16" s="20" t="n">
        <v>346.755497</v>
      </c>
      <c r="AK16" s="20" t="n">
        <v>470.840231</v>
      </c>
      <c r="AL16" s="20" t="n">
        <v>541.13268</v>
      </c>
      <c r="AM16" s="20" t="n">
        <v>543.99939</v>
      </c>
      <c r="AN16" s="20" t="n">
        <v>716.603477</v>
      </c>
      <c r="AO16" s="20" t="n">
        <v>573.467015</v>
      </c>
      <c r="AP16" s="20" t="n">
        <v>613.947597</v>
      </c>
      <c r="AQ16" s="20" t="n">
        <v>627.764939</v>
      </c>
      <c r="AR16" s="20"/>
    </row>
    <row r="17" customFormat="false" ht="12.75" hidden="false" customHeight="false" outlineLevel="0" collapsed="false">
      <c r="A17" s="3" t="s">
        <v>11</v>
      </c>
      <c r="B17" s="88" t="s">
        <v>84</v>
      </c>
      <c r="C17" s="88" t="s">
        <v>84</v>
      </c>
      <c r="D17" s="88" t="s">
        <v>84</v>
      </c>
      <c r="E17" s="88" t="s">
        <v>84</v>
      </c>
      <c r="F17" s="88" t="s">
        <v>84</v>
      </c>
      <c r="G17" s="88" t="s">
        <v>84</v>
      </c>
      <c r="H17" s="88" t="s">
        <v>84</v>
      </c>
      <c r="I17" s="88" t="s">
        <v>84</v>
      </c>
      <c r="J17" s="88" t="s">
        <v>84</v>
      </c>
      <c r="K17" s="88" t="s">
        <v>84</v>
      </c>
      <c r="L17" s="88" t="s">
        <v>84</v>
      </c>
      <c r="M17" s="88" t="s">
        <v>84</v>
      </c>
      <c r="N17" s="88" t="s">
        <v>84</v>
      </c>
      <c r="O17" s="88" t="s">
        <v>84</v>
      </c>
      <c r="P17" s="88" t="s">
        <v>84</v>
      </c>
      <c r="Q17" s="88" t="s">
        <v>84</v>
      </c>
      <c r="R17" s="88" t="s">
        <v>84</v>
      </c>
      <c r="S17" s="88" t="s">
        <v>84</v>
      </c>
      <c r="T17" s="88" t="s">
        <v>84</v>
      </c>
      <c r="U17" s="88" t="s">
        <v>84</v>
      </c>
      <c r="V17" s="88" t="s">
        <v>84</v>
      </c>
      <c r="W17" s="88" t="s">
        <v>84</v>
      </c>
      <c r="X17" s="88" t="s">
        <v>84</v>
      </c>
      <c r="Y17" s="88" t="s">
        <v>84</v>
      </c>
      <c r="Z17" s="88" t="s">
        <v>84</v>
      </c>
      <c r="AA17" s="88" t="s">
        <v>84</v>
      </c>
      <c r="AB17" s="20" t="n">
        <v>958.59108</v>
      </c>
      <c r="AC17" s="20" t="n">
        <v>1181.551604</v>
      </c>
      <c r="AD17" s="20" t="n">
        <v>994.653956</v>
      </c>
      <c r="AE17" s="20" t="n">
        <v>855.775</v>
      </c>
      <c r="AF17" s="20" t="n">
        <v>927.927957</v>
      </c>
      <c r="AG17" s="20" t="n">
        <v>1143.321623</v>
      </c>
      <c r="AH17" s="20" t="n">
        <v>1401.367897</v>
      </c>
      <c r="AI17" s="20" t="n">
        <v>1471.915493</v>
      </c>
      <c r="AJ17" s="20" t="n">
        <v>1502.036455</v>
      </c>
      <c r="AK17" s="20" t="n">
        <v>1679.869013</v>
      </c>
      <c r="AL17" s="20" t="n">
        <v>1836.582695</v>
      </c>
      <c r="AM17" s="20" t="n">
        <v>1923.657121</v>
      </c>
      <c r="AN17" s="20" t="n">
        <v>2012.477002</v>
      </c>
      <c r="AO17" s="20" t="n">
        <v>2068.20019</v>
      </c>
      <c r="AP17" s="20" t="n">
        <v>2622.323522</v>
      </c>
      <c r="AQ17" s="20" t="n">
        <v>2576.964604</v>
      </c>
      <c r="AR17" s="20"/>
    </row>
    <row r="18" customFormat="false" ht="12.75" hidden="false" customHeight="false" outlineLevel="0" collapsed="false">
      <c r="A18" s="3" t="s">
        <v>12</v>
      </c>
      <c r="B18" s="88" t="s">
        <v>84</v>
      </c>
      <c r="C18" s="88" t="s">
        <v>84</v>
      </c>
      <c r="D18" s="88" t="s">
        <v>84</v>
      </c>
      <c r="E18" s="88" t="s">
        <v>84</v>
      </c>
      <c r="F18" s="88" t="s">
        <v>84</v>
      </c>
      <c r="G18" s="88" t="s">
        <v>84</v>
      </c>
      <c r="H18" s="88" t="s">
        <v>84</v>
      </c>
      <c r="I18" s="88" t="s">
        <v>84</v>
      </c>
      <c r="J18" s="88" t="s">
        <v>84</v>
      </c>
      <c r="K18" s="88" t="s">
        <v>84</v>
      </c>
      <c r="L18" s="88" t="s">
        <v>84</v>
      </c>
      <c r="M18" s="88" t="s">
        <v>84</v>
      </c>
      <c r="N18" s="88" t="s">
        <v>84</v>
      </c>
      <c r="O18" s="88" t="s">
        <v>84</v>
      </c>
      <c r="P18" s="88" t="s">
        <v>84</v>
      </c>
      <c r="Q18" s="88" t="s">
        <v>84</v>
      </c>
      <c r="R18" s="88" t="s">
        <v>84</v>
      </c>
      <c r="S18" s="88" t="s">
        <v>84</v>
      </c>
      <c r="T18" s="88" t="s">
        <v>84</v>
      </c>
      <c r="U18" s="88" t="s">
        <v>84</v>
      </c>
      <c r="V18" s="88" t="s">
        <v>84</v>
      </c>
      <c r="W18" s="88" t="s">
        <v>84</v>
      </c>
      <c r="X18" s="88" t="s">
        <v>84</v>
      </c>
      <c r="Y18" s="88" t="s">
        <v>84</v>
      </c>
      <c r="Z18" s="88" t="s">
        <v>84</v>
      </c>
      <c r="AA18" s="88" t="s">
        <v>84</v>
      </c>
      <c r="AB18" s="20" t="n">
        <v>6945.855251</v>
      </c>
      <c r="AC18" s="20" t="n">
        <v>7051.474797</v>
      </c>
      <c r="AD18" s="20" t="n">
        <v>5981.649582</v>
      </c>
      <c r="AE18" s="20" t="n">
        <v>6106.316682</v>
      </c>
      <c r="AF18" s="20" t="n">
        <v>7499.791385</v>
      </c>
      <c r="AG18" s="20" t="n">
        <v>8162.846225</v>
      </c>
      <c r="AH18" s="20" t="n">
        <v>9193.020876</v>
      </c>
      <c r="AI18" s="20" t="n">
        <v>7899.919614</v>
      </c>
      <c r="AJ18" s="20" t="n">
        <v>7191.132376</v>
      </c>
      <c r="AK18" s="20" t="n">
        <v>8134.988337</v>
      </c>
      <c r="AL18" s="20" t="n">
        <v>8503.409462</v>
      </c>
      <c r="AM18" s="20" t="n">
        <v>8703.388673</v>
      </c>
      <c r="AN18" s="20" t="n">
        <v>8990.225657</v>
      </c>
      <c r="AO18" s="20" t="n">
        <v>8786.602632</v>
      </c>
      <c r="AP18" s="20" t="n">
        <v>8689.615066</v>
      </c>
      <c r="AQ18" s="20" t="n">
        <v>7977.513301</v>
      </c>
      <c r="AR18" s="20"/>
    </row>
    <row r="19" customFormat="false" ht="12.75" hidden="false" customHeight="false" outlineLevel="0" collapsed="false">
      <c r="A19" s="3" t="s">
        <v>13</v>
      </c>
      <c r="B19" s="88" t="s">
        <v>84</v>
      </c>
      <c r="C19" s="88" t="s">
        <v>84</v>
      </c>
      <c r="D19" s="88" t="s">
        <v>84</v>
      </c>
      <c r="E19" s="88" t="s">
        <v>84</v>
      </c>
      <c r="F19" s="88" t="s">
        <v>84</v>
      </c>
      <c r="G19" s="88" t="s">
        <v>84</v>
      </c>
      <c r="H19" s="88" t="s">
        <v>84</v>
      </c>
      <c r="I19" s="88" t="s">
        <v>84</v>
      </c>
      <c r="J19" s="88" t="s">
        <v>84</v>
      </c>
      <c r="K19" s="88" t="s">
        <v>84</v>
      </c>
      <c r="L19" s="88" t="s">
        <v>84</v>
      </c>
      <c r="M19" s="88" t="s">
        <v>84</v>
      </c>
      <c r="N19" s="88" t="s">
        <v>84</v>
      </c>
      <c r="O19" s="88" t="s">
        <v>84</v>
      </c>
      <c r="P19" s="88" t="s">
        <v>84</v>
      </c>
      <c r="Q19" s="88" t="s">
        <v>84</v>
      </c>
      <c r="R19" s="88" t="s">
        <v>84</v>
      </c>
      <c r="S19" s="88" t="s">
        <v>84</v>
      </c>
      <c r="T19" s="88" t="s">
        <v>84</v>
      </c>
      <c r="U19" s="88" t="s">
        <v>84</v>
      </c>
      <c r="V19" s="88" t="s">
        <v>84</v>
      </c>
      <c r="W19" s="88" t="s">
        <v>84</v>
      </c>
      <c r="X19" s="88" t="s">
        <v>84</v>
      </c>
      <c r="Y19" s="88" t="s">
        <v>84</v>
      </c>
      <c r="Z19" s="88" t="s">
        <v>84</v>
      </c>
      <c r="AA19" s="88" t="s">
        <v>84</v>
      </c>
      <c r="AB19" s="20" t="n">
        <v>414.048889</v>
      </c>
      <c r="AC19" s="20" t="n">
        <v>377.943758</v>
      </c>
      <c r="AD19" s="20" t="n">
        <v>398.836472</v>
      </c>
      <c r="AE19" s="20" t="n">
        <v>429.776502</v>
      </c>
      <c r="AF19" s="20" t="n">
        <v>420.028709</v>
      </c>
      <c r="AG19" s="20" t="n">
        <v>420.128727</v>
      </c>
      <c r="AH19" s="20" t="n">
        <v>477.781516</v>
      </c>
      <c r="AI19" s="20" t="n">
        <v>486.637171</v>
      </c>
      <c r="AJ19" s="20" t="n">
        <v>614.20541</v>
      </c>
      <c r="AK19" s="20" t="n">
        <v>598.831721</v>
      </c>
      <c r="AL19" s="20" t="n">
        <v>664.49183</v>
      </c>
      <c r="AM19" s="20" t="n">
        <v>686.592116</v>
      </c>
      <c r="AN19" s="20" t="n">
        <v>622.382227</v>
      </c>
      <c r="AO19" s="20" t="n">
        <v>744.609307</v>
      </c>
      <c r="AP19" s="20" t="n">
        <v>888.537431</v>
      </c>
      <c r="AQ19" s="20" t="n">
        <v>888.093934</v>
      </c>
      <c r="AR19" s="20"/>
    </row>
    <row r="20" customFormat="false" ht="12.75" hidden="false" customHeight="false" outlineLevel="0" collapsed="false">
      <c r="A20" s="3" t="s">
        <v>14</v>
      </c>
      <c r="B20" s="88" t="s">
        <v>84</v>
      </c>
      <c r="C20" s="88" t="s">
        <v>84</v>
      </c>
      <c r="D20" s="88" t="s">
        <v>84</v>
      </c>
      <c r="E20" s="88" t="s">
        <v>84</v>
      </c>
      <c r="F20" s="88" t="s">
        <v>84</v>
      </c>
      <c r="G20" s="88" t="s">
        <v>84</v>
      </c>
      <c r="H20" s="88" t="s">
        <v>84</v>
      </c>
      <c r="I20" s="88" t="s">
        <v>84</v>
      </c>
      <c r="J20" s="88" t="s">
        <v>84</v>
      </c>
      <c r="K20" s="88" t="s">
        <v>84</v>
      </c>
      <c r="L20" s="88" t="s">
        <v>84</v>
      </c>
      <c r="M20" s="88" t="s">
        <v>84</v>
      </c>
      <c r="N20" s="88" t="s">
        <v>84</v>
      </c>
      <c r="O20" s="88" t="s">
        <v>84</v>
      </c>
      <c r="P20" s="88" t="s">
        <v>84</v>
      </c>
      <c r="Q20" s="88" t="s">
        <v>84</v>
      </c>
      <c r="R20" s="88" t="s">
        <v>84</v>
      </c>
      <c r="S20" s="88" t="s">
        <v>84</v>
      </c>
      <c r="T20" s="88" t="s">
        <v>84</v>
      </c>
      <c r="U20" s="88" t="s">
        <v>84</v>
      </c>
      <c r="V20" s="88" t="s">
        <v>84</v>
      </c>
      <c r="W20" s="88" t="s">
        <v>84</v>
      </c>
      <c r="X20" s="88" t="s">
        <v>84</v>
      </c>
      <c r="Y20" s="88" t="s">
        <v>84</v>
      </c>
      <c r="Z20" s="88" t="s">
        <v>84</v>
      </c>
      <c r="AA20" s="88" t="s">
        <v>84</v>
      </c>
      <c r="AB20" s="20" t="n">
        <v>160.18189</v>
      </c>
      <c r="AC20" s="20" t="n">
        <v>207.535301</v>
      </c>
      <c r="AD20" s="20" t="n">
        <v>123.36798</v>
      </c>
      <c r="AE20" s="20" t="n">
        <v>84.954473</v>
      </c>
      <c r="AF20" s="20" t="n">
        <v>101.419736</v>
      </c>
      <c r="AG20" s="20" t="n">
        <v>102.54948</v>
      </c>
      <c r="AH20" s="20" t="n">
        <v>143.446956</v>
      </c>
      <c r="AI20" s="20" t="n">
        <v>114.725002</v>
      </c>
      <c r="AJ20" s="20" t="n">
        <v>153.660373</v>
      </c>
      <c r="AK20" s="20" t="n">
        <v>177.417961</v>
      </c>
      <c r="AL20" s="20" t="n">
        <v>174.798352</v>
      </c>
      <c r="AM20" s="20" t="n">
        <v>123.224549</v>
      </c>
      <c r="AN20" s="20" t="n">
        <v>184.920786</v>
      </c>
      <c r="AO20" s="20" t="n">
        <v>174.131016</v>
      </c>
      <c r="AP20" s="20" t="n">
        <v>183.828216</v>
      </c>
      <c r="AQ20" s="20" t="n">
        <v>162.532506</v>
      </c>
      <c r="AR20" s="20"/>
    </row>
    <row r="21" customFormat="false" ht="12.75" hidden="false" customHeight="false" outlineLevel="0" collapsed="false">
      <c r="A21" s="3" t="s">
        <v>15</v>
      </c>
      <c r="B21" s="88" t="s">
        <v>84</v>
      </c>
      <c r="C21" s="88" t="s">
        <v>84</v>
      </c>
      <c r="D21" s="88" t="s">
        <v>84</v>
      </c>
      <c r="E21" s="88" t="s">
        <v>84</v>
      </c>
      <c r="F21" s="88" t="s">
        <v>84</v>
      </c>
      <c r="G21" s="88" t="s">
        <v>84</v>
      </c>
      <c r="H21" s="88" t="s">
        <v>84</v>
      </c>
      <c r="I21" s="88" t="s">
        <v>84</v>
      </c>
      <c r="J21" s="88" t="s">
        <v>84</v>
      </c>
      <c r="K21" s="88" t="s">
        <v>84</v>
      </c>
      <c r="L21" s="88" t="s">
        <v>84</v>
      </c>
      <c r="M21" s="88" t="s">
        <v>84</v>
      </c>
      <c r="N21" s="88" t="s">
        <v>84</v>
      </c>
      <c r="O21" s="88" t="s">
        <v>84</v>
      </c>
      <c r="P21" s="88" t="s">
        <v>84</v>
      </c>
      <c r="Q21" s="88" t="s">
        <v>84</v>
      </c>
      <c r="R21" s="88" t="s">
        <v>84</v>
      </c>
      <c r="S21" s="88" t="s">
        <v>84</v>
      </c>
      <c r="T21" s="88" t="s">
        <v>84</v>
      </c>
      <c r="U21" s="88" t="s">
        <v>84</v>
      </c>
      <c r="V21" s="88" t="s">
        <v>84</v>
      </c>
      <c r="W21" s="88" t="s">
        <v>84</v>
      </c>
      <c r="X21" s="88" t="s">
        <v>84</v>
      </c>
      <c r="Y21" s="88" t="s">
        <v>84</v>
      </c>
      <c r="Z21" s="88" t="s">
        <v>84</v>
      </c>
      <c r="AA21" s="88" t="s">
        <v>84</v>
      </c>
      <c r="AB21" s="20" t="n">
        <v>135.320021</v>
      </c>
      <c r="AC21" s="20" t="n">
        <v>147.254761</v>
      </c>
      <c r="AD21" s="20" t="n">
        <v>126.907483</v>
      </c>
      <c r="AE21" s="20" t="n">
        <v>102.462593</v>
      </c>
      <c r="AF21" s="20" t="n">
        <v>130.218751</v>
      </c>
      <c r="AG21" s="20" t="n">
        <v>164.173657</v>
      </c>
      <c r="AH21" s="20" t="n">
        <v>245.762205</v>
      </c>
      <c r="AI21" s="20" t="n">
        <v>270.720383</v>
      </c>
      <c r="AJ21" s="20" t="n">
        <v>263.462862</v>
      </c>
      <c r="AK21" s="20" t="n">
        <v>385.555007</v>
      </c>
      <c r="AL21" s="20" t="n">
        <v>384.964957</v>
      </c>
      <c r="AM21" s="20" t="n">
        <v>394.925284</v>
      </c>
      <c r="AN21" s="20" t="n">
        <v>389.413787</v>
      </c>
      <c r="AO21" s="20" t="n">
        <v>421.433146</v>
      </c>
      <c r="AP21" s="20" t="n">
        <v>535.080622</v>
      </c>
      <c r="AQ21" s="20" t="n">
        <v>591.604402</v>
      </c>
      <c r="AR21" s="20"/>
    </row>
    <row r="22" customFormat="false" ht="12.75" hidden="false" customHeight="false" outlineLevel="0" collapsed="false">
      <c r="A22" s="3" t="s">
        <v>16</v>
      </c>
      <c r="B22" s="88" t="s">
        <v>84</v>
      </c>
      <c r="C22" s="88" t="s">
        <v>84</v>
      </c>
      <c r="D22" s="88" t="s">
        <v>84</v>
      </c>
      <c r="E22" s="88" t="s">
        <v>84</v>
      </c>
      <c r="F22" s="88" t="s">
        <v>84</v>
      </c>
      <c r="G22" s="88" t="s">
        <v>84</v>
      </c>
      <c r="H22" s="88" t="s">
        <v>84</v>
      </c>
      <c r="I22" s="88" t="s">
        <v>84</v>
      </c>
      <c r="J22" s="88" t="s">
        <v>84</v>
      </c>
      <c r="K22" s="88" t="s">
        <v>84</v>
      </c>
      <c r="L22" s="88" t="s">
        <v>84</v>
      </c>
      <c r="M22" s="88" t="s">
        <v>84</v>
      </c>
      <c r="N22" s="88" t="s">
        <v>84</v>
      </c>
      <c r="O22" s="88" t="s">
        <v>84</v>
      </c>
      <c r="P22" s="88" t="s">
        <v>84</v>
      </c>
      <c r="Q22" s="88" t="s">
        <v>84</v>
      </c>
      <c r="R22" s="88" t="s">
        <v>84</v>
      </c>
      <c r="S22" s="88" t="s">
        <v>84</v>
      </c>
      <c r="T22" s="88" t="s">
        <v>84</v>
      </c>
      <c r="U22" s="88" t="s">
        <v>84</v>
      </c>
      <c r="V22" s="88" t="s">
        <v>84</v>
      </c>
      <c r="W22" s="88" t="s">
        <v>84</v>
      </c>
      <c r="X22" s="88" t="s">
        <v>84</v>
      </c>
      <c r="Y22" s="88" t="s">
        <v>84</v>
      </c>
      <c r="Z22" s="88" t="s">
        <v>84</v>
      </c>
      <c r="AA22" s="88" t="s">
        <v>84</v>
      </c>
      <c r="AB22" s="20" t="n">
        <v>693.036131</v>
      </c>
      <c r="AC22" s="20" t="n">
        <v>767.390159</v>
      </c>
      <c r="AD22" s="20" t="n">
        <v>614.243134</v>
      </c>
      <c r="AE22" s="20" t="n">
        <v>596.103776</v>
      </c>
      <c r="AF22" s="20" t="n">
        <v>782.823565</v>
      </c>
      <c r="AG22" s="20" t="n">
        <v>858.802054</v>
      </c>
      <c r="AH22" s="20" t="n">
        <v>1160.066498</v>
      </c>
      <c r="AI22" s="20" t="n">
        <v>1327.183534</v>
      </c>
      <c r="AJ22" s="20" t="n">
        <v>1193.741544</v>
      </c>
      <c r="AK22" s="20" t="n">
        <v>1209.168383</v>
      </c>
      <c r="AL22" s="20" t="n">
        <v>1160.659166</v>
      </c>
      <c r="AM22" s="20" t="n">
        <v>1267.90731</v>
      </c>
      <c r="AN22" s="20" t="n">
        <v>1162.938016</v>
      </c>
      <c r="AO22" s="20" t="n">
        <v>1152.826055</v>
      </c>
      <c r="AP22" s="20" t="n">
        <v>1283.247478</v>
      </c>
      <c r="AQ22" s="20" t="n">
        <v>1198.0873</v>
      </c>
      <c r="AR22" s="20"/>
    </row>
    <row r="23" customFormat="false" ht="12.75" hidden="false" customHeight="false" outlineLevel="0" collapsed="false">
      <c r="A23" s="3" t="s">
        <v>17</v>
      </c>
      <c r="B23" s="88" t="s">
        <v>84</v>
      </c>
      <c r="C23" s="88" t="s">
        <v>84</v>
      </c>
      <c r="D23" s="88" t="s">
        <v>84</v>
      </c>
      <c r="E23" s="88" t="s">
        <v>84</v>
      </c>
      <c r="F23" s="88" t="s">
        <v>84</v>
      </c>
      <c r="G23" s="88" t="s">
        <v>84</v>
      </c>
      <c r="H23" s="88" t="s">
        <v>84</v>
      </c>
      <c r="I23" s="88" t="s">
        <v>84</v>
      </c>
      <c r="J23" s="88" t="s">
        <v>84</v>
      </c>
      <c r="K23" s="88" t="s">
        <v>84</v>
      </c>
      <c r="L23" s="88" t="s">
        <v>84</v>
      </c>
      <c r="M23" s="88" t="s">
        <v>84</v>
      </c>
      <c r="N23" s="88" t="s">
        <v>84</v>
      </c>
      <c r="O23" s="88" t="s">
        <v>84</v>
      </c>
      <c r="P23" s="88" t="s">
        <v>84</v>
      </c>
      <c r="Q23" s="88" t="s">
        <v>84</v>
      </c>
      <c r="R23" s="88" t="s">
        <v>84</v>
      </c>
      <c r="S23" s="88" t="s">
        <v>84</v>
      </c>
      <c r="T23" s="88" t="s">
        <v>84</v>
      </c>
      <c r="U23" s="88" t="s">
        <v>84</v>
      </c>
      <c r="V23" s="88" t="s">
        <v>84</v>
      </c>
      <c r="W23" s="88" t="s">
        <v>84</v>
      </c>
      <c r="X23" s="88" t="s">
        <v>84</v>
      </c>
      <c r="Y23" s="88" t="s">
        <v>84</v>
      </c>
      <c r="Z23" s="88" t="s">
        <v>84</v>
      </c>
      <c r="AA23" s="88" t="s">
        <v>84</v>
      </c>
      <c r="AB23" s="20" t="n">
        <v>2452.745717</v>
      </c>
      <c r="AC23" s="20" t="n">
        <v>2379.44619</v>
      </c>
      <c r="AD23" s="20" t="n">
        <v>2315.030428</v>
      </c>
      <c r="AE23" s="20" t="n">
        <v>2087.239284</v>
      </c>
      <c r="AF23" s="20" t="n">
        <v>2272.463213</v>
      </c>
      <c r="AG23" s="20" t="n">
        <v>2490.275678</v>
      </c>
      <c r="AH23" s="20" t="n">
        <v>2943.588453</v>
      </c>
      <c r="AI23" s="20" t="n">
        <v>3284.726951</v>
      </c>
      <c r="AJ23" s="20" t="n">
        <v>3412.004419</v>
      </c>
      <c r="AK23" s="20" t="n">
        <v>3594.685124</v>
      </c>
      <c r="AL23" s="20" t="n">
        <v>3561.08649</v>
      </c>
      <c r="AM23" s="20" t="n">
        <v>4213.47375</v>
      </c>
      <c r="AN23" s="20" t="n">
        <v>3989.56191</v>
      </c>
      <c r="AO23" s="20" t="n">
        <v>3628.426044</v>
      </c>
      <c r="AP23" s="20" t="n">
        <v>3020.46091</v>
      </c>
      <c r="AQ23" s="20" t="n">
        <v>2821.580799</v>
      </c>
      <c r="AR23" s="20"/>
    </row>
    <row r="24" customFormat="false" ht="12.75" hidden="false" customHeight="false" outlineLevel="0" collapsed="false">
      <c r="A24" s="3" t="s">
        <v>18</v>
      </c>
      <c r="B24" s="88" t="s">
        <v>84</v>
      </c>
      <c r="C24" s="88" t="s">
        <v>84</v>
      </c>
      <c r="D24" s="88" t="s">
        <v>84</v>
      </c>
      <c r="E24" s="88" t="s">
        <v>84</v>
      </c>
      <c r="F24" s="88" t="s">
        <v>84</v>
      </c>
      <c r="G24" s="88" t="s">
        <v>84</v>
      </c>
      <c r="H24" s="88" t="s">
        <v>84</v>
      </c>
      <c r="I24" s="88" t="s">
        <v>84</v>
      </c>
      <c r="J24" s="88" t="s">
        <v>84</v>
      </c>
      <c r="K24" s="88" t="s">
        <v>84</v>
      </c>
      <c r="L24" s="88" t="s">
        <v>84</v>
      </c>
      <c r="M24" s="88" t="s">
        <v>84</v>
      </c>
      <c r="N24" s="88" t="s">
        <v>84</v>
      </c>
      <c r="O24" s="88" t="s">
        <v>84</v>
      </c>
      <c r="P24" s="88" t="s">
        <v>84</v>
      </c>
      <c r="Q24" s="88" t="s">
        <v>84</v>
      </c>
      <c r="R24" s="88" t="s">
        <v>84</v>
      </c>
      <c r="S24" s="88" t="s">
        <v>84</v>
      </c>
      <c r="T24" s="88" t="s">
        <v>84</v>
      </c>
      <c r="U24" s="88" t="s">
        <v>84</v>
      </c>
      <c r="V24" s="88" t="s">
        <v>84</v>
      </c>
      <c r="W24" s="88" t="s">
        <v>84</v>
      </c>
      <c r="X24" s="88" t="s">
        <v>84</v>
      </c>
      <c r="Y24" s="88" t="s">
        <v>84</v>
      </c>
      <c r="Z24" s="88" t="s">
        <v>84</v>
      </c>
      <c r="AA24" s="88" t="s">
        <v>84</v>
      </c>
      <c r="AB24" s="20" t="n">
        <v>8981.253638</v>
      </c>
      <c r="AC24" s="20" t="n">
        <v>10929.529692</v>
      </c>
      <c r="AD24" s="20" t="n">
        <v>10096.088459</v>
      </c>
      <c r="AE24" s="20" t="n">
        <v>10101.423938</v>
      </c>
      <c r="AF24" s="20" t="n">
        <v>11097.448167</v>
      </c>
      <c r="AG24" s="20" t="n">
        <v>11815.293386</v>
      </c>
      <c r="AH24" s="20" t="n">
        <v>13619.698303</v>
      </c>
      <c r="AI24" s="20" t="n">
        <v>14964.826793</v>
      </c>
      <c r="AJ24" s="20" t="n">
        <v>14821.506442</v>
      </c>
      <c r="AK24" s="20" t="n">
        <v>16528.181435</v>
      </c>
      <c r="AL24" s="20" t="n">
        <v>17560.499895</v>
      </c>
      <c r="AM24" s="20" t="n">
        <v>19491.910485</v>
      </c>
      <c r="AN24" s="20" t="n">
        <v>18163.692232</v>
      </c>
      <c r="AO24" s="20" t="n">
        <v>17402.187314</v>
      </c>
      <c r="AP24" s="20" t="n">
        <v>18582.099325</v>
      </c>
      <c r="AQ24" s="20" t="n">
        <v>15942.5525</v>
      </c>
      <c r="AR24" s="20"/>
    </row>
    <row r="25" customFormat="false" ht="12.75" hidden="false" customHeight="false" outlineLevel="0" collapsed="false">
      <c r="A25" s="3" t="s">
        <v>213</v>
      </c>
      <c r="B25" s="88" t="s">
        <v>84</v>
      </c>
      <c r="C25" s="88" t="s">
        <v>84</v>
      </c>
      <c r="D25" s="88" t="s">
        <v>84</v>
      </c>
      <c r="E25" s="88" t="s">
        <v>84</v>
      </c>
      <c r="F25" s="88" t="s">
        <v>84</v>
      </c>
      <c r="G25" s="88" t="s">
        <v>84</v>
      </c>
      <c r="H25" s="88" t="s">
        <v>84</v>
      </c>
      <c r="I25" s="88" t="s">
        <v>84</v>
      </c>
      <c r="J25" s="88" t="s">
        <v>84</v>
      </c>
      <c r="K25" s="88" t="s">
        <v>84</v>
      </c>
      <c r="L25" s="88" t="s">
        <v>84</v>
      </c>
      <c r="M25" s="88" t="s">
        <v>84</v>
      </c>
      <c r="N25" s="88" t="s">
        <v>84</v>
      </c>
      <c r="O25" s="88" t="s">
        <v>84</v>
      </c>
      <c r="P25" s="88" t="s">
        <v>84</v>
      </c>
      <c r="Q25" s="88" t="s">
        <v>84</v>
      </c>
      <c r="R25" s="88" t="s">
        <v>84</v>
      </c>
      <c r="S25" s="88" t="s">
        <v>84</v>
      </c>
      <c r="T25" s="88" t="s">
        <v>84</v>
      </c>
      <c r="U25" s="88" t="s">
        <v>84</v>
      </c>
      <c r="V25" s="88" t="s">
        <v>84</v>
      </c>
      <c r="W25" s="88" t="s">
        <v>84</v>
      </c>
      <c r="X25" s="88" t="s">
        <v>84</v>
      </c>
      <c r="Y25" s="88" t="s">
        <v>84</v>
      </c>
      <c r="Z25" s="88" t="s">
        <v>84</v>
      </c>
      <c r="AA25" s="88" t="s">
        <v>84</v>
      </c>
      <c r="AB25" s="20" t="n">
        <v>8.686099029</v>
      </c>
      <c r="AC25" s="20" t="n">
        <v>9.15644249600002</v>
      </c>
      <c r="AD25" s="20" t="n">
        <v>8.950167519</v>
      </c>
      <c r="AE25" s="20" t="n">
        <v>9.60551000700001</v>
      </c>
      <c r="AF25" s="20" t="n">
        <v>11.38926489</v>
      </c>
      <c r="AG25" s="20" t="n">
        <v>12.10655433</v>
      </c>
      <c r="AH25" s="20" t="n">
        <v>13.651520804</v>
      </c>
      <c r="AI25" s="20" t="n">
        <v>13.6323101</v>
      </c>
      <c r="AJ25" s="20" t="n">
        <v>14.606994406</v>
      </c>
      <c r="AK25" s="20" t="n">
        <v>19.04009716</v>
      </c>
      <c r="AL25" s="20" t="n">
        <v>20.420017499</v>
      </c>
      <c r="AM25" s="20" t="n">
        <v>21.727630695</v>
      </c>
      <c r="AN25" s="20" t="n">
        <v>24.700821114</v>
      </c>
      <c r="AO25" s="20" t="n">
        <v>26.428846942</v>
      </c>
      <c r="AP25" s="20" t="n">
        <v>28.854197146</v>
      </c>
      <c r="AQ25" s="20" t="n">
        <v>29.891703674</v>
      </c>
      <c r="AR25" s="20"/>
    </row>
    <row r="26" s="7" customFormat="true" ht="12.75" hidden="false" customHeight="false" outlineLevel="0" collapsed="false">
      <c r="A26" s="11" t="s">
        <v>214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20" t="n">
        <v>34337.633136</v>
      </c>
      <c r="AC26" s="20" t="n">
        <v>37475.777439</v>
      </c>
      <c r="AD26" s="20" t="n">
        <v>34355.111225</v>
      </c>
      <c r="AE26" s="20" t="n">
        <v>34634.404244</v>
      </c>
      <c r="AF26" s="20" t="n">
        <v>39930.627938</v>
      </c>
      <c r="AG26" s="20" t="n">
        <v>43097.289921</v>
      </c>
      <c r="AH26" s="20" t="n">
        <v>50172.642217</v>
      </c>
      <c r="AI26" s="20" t="n">
        <v>51329.420257</v>
      </c>
      <c r="AJ26" s="20" t="n">
        <v>51000.559957</v>
      </c>
      <c r="AK26" s="20" t="n">
        <v>59197.333433</v>
      </c>
      <c r="AL26" s="20" t="n">
        <v>62840.426498</v>
      </c>
      <c r="AM26" s="20" t="n">
        <v>67248.695937</v>
      </c>
      <c r="AN26" s="20" t="n">
        <v>69315.408206</v>
      </c>
      <c r="AO26" s="20" t="n">
        <v>69913.015244</v>
      </c>
      <c r="AP26" s="20" t="n">
        <v>75770.193755</v>
      </c>
      <c r="AQ26" s="20" t="n">
        <v>73065.636584</v>
      </c>
      <c r="AR26" s="90"/>
    </row>
    <row r="27" s="7" customFormat="true" ht="12.75" hidden="false" customHeight="false" outlineLevel="0" collapsed="false">
      <c r="A27" s="11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</row>
    <row r="28" s="7" customFormat="true" ht="12.75" hidden="false" customHeight="false" outlineLevel="0" collapsed="false">
      <c r="A28" s="91" t="s">
        <v>215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25651.534107</v>
      </c>
      <c r="AC28" s="85" t="n">
        <v>28319.334943</v>
      </c>
      <c r="AD28" s="85" t="n">
        <v>25404.943706</v>
      </c>
      <c r="AE28" s="85" t="n">
        <v>25028.894237</v>
      </c>
      <c r="AF28" s="85" t="n">
        <v>28541.363048</v>
      </c>
      <c r="AG28" s="85" t="n">
        <v>30990.735591</v>
      </c>
      <c r="AH28" s="85" t="n">
        <v>36521.121413</v>
      </c>
      <c r="AI28" s="85" t="n">
        <v>37697.110157</v>
      </c>
      <c r="AJ28" s="85" t="n">
        <v>36393.565551</v>
      </c>
      <c r="AK28" s="85" t="n">
        <v>40157.236273</v>
      </c>
      <c r="AL28" s="85" t="n">
        <v>42420.408999</v>
      </c>
      <c r="AM28" s="85" t="n">
        <v>45521.065242</v>
      </c>
      <c r="AN28" s="85" t="n">
        <v>44614.587092</v>
      </c>
      <c r="AO28" s="85" t="n">
        <v>43484.168302</v>
      </c>
      <c r="AP28" s="85" t="n">
        <v>46915.996609</v>
      </c>
      <c r="AQ28" s="85" t="n">
        <v>43173.93291</v>
      </c>
      <c r="AR28" s="90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15" t="s">
        <v>136</v>
      </c>
      <c r="I30" s="92"/>
    </row>
    <row r="31" customFormat="false" ht="12.75" hidden="false" customHeight="false" outlineLevel="0" collapsed="false">
      <c r="A31" s="3" t="s">
        <v>216</v>
      </c>
      <c r="I31" s="92"/>
    </row>
    <row r="32" customFormat="false" ht="12.75" hidden="false" customHeight="false" outlineLevel="0" collapsed="false">
      <c r="A32" s="3"/>
    </row>
    <row r="34" customFormat="false" ht="15.75" hidden="false" customHeight="false" outlineLevel="0" collapsed="false">
      <c r="A34" s="37" t="s">
        <v>217</v>
      </c>
    </row>
    <row r="35" customFormat="false" ht="12.75" hidden="false" customHeight="false" outlineLevel="0" collapsed="false">
      <c r="A35" s="3" t="s">
        <v>218</v>
      </c>
    </row>
    <row r="36" customFormat="false" ht="12.75" hidden="false" customHeight="false" outlineLevel="0" collapsed="false">
      <c r="A36" s="3" t="s">
        <v>219</v>
      </c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220</v>
      </c>
      <c r="B38" s="27" t="s">
        <v>21</v>
      </c>
      <c r="C38" s="27" t="s">
        <v>22</v>
      </c>
      <c r="D38" s="27" t="s">
        <v>23</v>
      </c>
      <c r="E38" s="27" t="s">
        <v>24</v>
      </c>
      <c r="F38" s="27" t="s">
        <v>25</v>
      </c>
      <c r="G38" s="27" t="s">
        <v>26</v>
      </c>
      <c r="H38" s="27" t="s">
        <v>27</v>
      </c>
      <c r="I38" s="27" t="s">
        <v>28</v>
      </c>
      <c r="J38" s="27" t="s">
        <v>29</v>
      </c>
      <c r="K38" s="27" t="s">
        <v>30</v>
      </c>
      <c r="L38" s="27" t="s">
        <v>31</v>
      </c>
      <c r="M38" s="27" t="s">
        <v>32</v>
      </c>
      <c r="N38" s="27" t="s">
        <v>33</v>
      </c>
      <c r="O38" s="27" t="s">
        <v>34</v>
      </c>
      <c r="P38" s="27" t="s">
        <v>35</v>
      </c>
      <c r="Q38" s="27" t="s">
        <v>36</v>
      </c>
      <c r="R38" s="27" t="s">
        <v>37</v>
      </c>
      <c r="S38" s="27" t="s">
        <v>38</v>
      </c>
      <c r="T38" s="27" t="s">
        <v>39</v>
      </c>
      <c r="U38" s="27" t="s">
        <v>40</v>
      </c>
      <c r="V38" s="27" t="s">
        <v>41</v>
      </c>
      <c r="W38" s="27" t="s">
        <v>42</v>
      </c>
      <c r="X38" s="27" t="s">
        <v>43</v>
      </c>
      <c r="Y38" s="27" t="s">
        <v>44</v>
      </c>
      <c r="Z38" s="27" t="s">
        <v>45</v>
      </c>
      <c r="AA38" s="27" t="s">
        <v>46</v>
      </c>
      <c r="AB38" s="27" t="s">
        <v>47</v>
      </c>
      <c r="AC38" s="27" t="s">
        <v>48</v>
      </c>
      <c r="AD38" s="27" t="s">
        <v>49</v>
      </c>
      <c r="AE38" s="27" t="s">
        <v>50</v>
      </c>
      <c r="AF38" s="27" t="s">
        <v>51</v>
      </c>
      <c r="AG38" s="27" t="s">
        <v>52</v>
      </c>
      <c r="AH38" s="27" t="s">
        <v>53</v>
      </c>
      <c r="AI38" s="27" t="s">
        <v>54</v>
      </c>
      <c r="AJ38" s="27" t="s">
        <v>55</v>
      </c>
      <c r="AK38" s="27" t="s">
        <v>56</v>
      </c>
      <c r="AL38" s="27" t="s">
        <v>57</v>
      </c>
      <c r="AM38" s="27" t="s">
        <v>58</v>
      </c>
      <c r="AN38" s="27" t="s">
        <v>59</v>
      </c>
      <c r="AO38" s="27" t="s">
        <v>60</v>
      </c>
      <c r="AP38" s="27" t="s">
        <v>61</v>
      </c>
    </row>
    <row r="39" customFormat="false" ht="12.75" hidden="false" customHeight="false" outlineLevel="0" collapsed="false">
      <c r="A39" s="3" t="s">
        <v>3</v>
      </c>
      <c r="B39" s="93" t="n">
        <v>0.0374382203026965</v>
      </c>
      <c r="C39" s="93" t="n">
        <v>0.0374382203026965</v>
      </c>
      <c r="D39" s="93" t="n">
        <v>0.0374382203026965</v>
      </c>
      <c r="E39" s="93" t="n">
        <v>0.0374382203026965</v>
      </c>
      <c r="F39" s="93" t="n">
        <v>0.0374382203026965</v>
      </c>
      <c r="G39" s="93" t="n">
        <v>0.0374382203026965</v>
      </c>
      <c r="H39" s="93" t="n">
        <v>0.0374382203026965</v>
      </c>
      <c r="I39" s="93" t="n">
        <v>0.0374382203026965</v>
      </c>
      <c r="J39" s="93" t="n">
        <v>0.0374382203026965</v>
      </c>
      <c r="K39" s="93" t="n">
        <v>0.0374382203026965</v>
      </c>
      <c r="L39" s="93" t="n">
        <v>0.0374382203026965</v>
      </c>
      <c r="M39" s="93" t="n">
        <v>0.0374382203026965</v>
      </c>
      <c r="N39" s="93" t="n">
        <v>0.0374382203026965</v>
      </c>
      <c r="O39" s="93" t="n">
        <v>0.0374382203026965</v>
      </c>
      <c r="P39" s="93" t="n">
        <v>0.0374382203026965</v>
      </c>
      <c r="Q39" s="93" t="n">
        <v>0.0374382203026965</v>
      </c>
      <c r="R39" s="93" t="n">
        <v>0.0374382203026965</v>
      </c>
      <c r="S39" s="93" t="n">
        <v>0.0374382203026965</v>
      </c>
      <c r="T39" s="93" t="n">
        <v>0.0374382203026965</v>
      </c>
      <c r="U39" s="93" t="n">
        <v>0.0374382203026965</v>
      </c>
      <c r="V39" s="93" t="n">
        <v>0.0374382203026965</v>
      </c>
      <c r="W39" s="93" t="n">
        <v>0.0374382203026965</v>
      </c>
      <c r="X39" s="93" t="n">
        <v>0.0374382203026965</v>
      </c>
      <c r="Y39" s="93" t="n">
        <v>0.0374382203026965</v>
      </c>
      <c r="Z39" s="93" t="n">
        <v>0.0374382203026965</v>
      </c>
      <c r="AA39" s="93" t="n">
        <v>0.0374382203026965</v>
      </c>
      <c r="AB39" s="59" t="n">
        <v>0.0374382203026965</v>
      </c>
      <c r="AC39" s="59" t="n">
        <v>0.0390729938830541</v>
      </c>
      <c r="AD39" s="59" t="n">
        <v>0.0315626447859683</v>
      </c>
      <c r="AE39" s="59" t="n">
        <v>0.0288957824165822</v>
      </c>
      <c r="AF39" s="59" t="n">
        <v>0.029557740062422</v>
      </c>
      <c r="AG39" s="59" t="n">
        <v>0.0294825749881633</v>
      </c>
      <c r="AH39" s="59" t="n">
        <v>0.03134953877929</v>
      </c>
      <c r="AI39" s="59" t="n">
        <v>0.0372082837426609</v>
      </c>
      <c r="AJ39" s="59" t="n">
        <v>0.0298510647569718</v>
      </c>
      <c r="AK39" s="59" t="n">
        <v>0.0309918554787791</v>
      </c>
      <c r="AL39" s="59" t="n">
        <v>0.0317307371796375</v>
      </c>
      <c r="AM39" s="59" t="n">
        <v>0.0358719823958201</v>
      </c>
      <c r="AN39" s="59" t="n">
        <v>0.0370232420753746</v>
      </c>
      <c r="AO39" s="59" t="n">
        <v>0.031196918648151</v>
      </c>
      <c r="AP39" s="59" t="n">
        <v>0.0313749929105764</v>
      </c>
      <c r="AQ39" s="94"/>
    </row>
    <row r="40" customFormat="false" ht="12.75" hidden="false" customHeight="false" outlineLevel="0" collapsed="false">
      <c r="A40" s="3" t="s">
        <v>4</v>
      </c>
      <c r="B40" s="93" t="n">
        <v>0.00568055833979287</v>
      </c>
      <c r="C40" s="93" t="n">
        <v>0.00568055833979287</v>
      </c>
      <c r="D40" s="93" t="n">
        <v>0.00568055833979287</v>
      </c>
      <c r="E40" s="93" t="n">
        <v>0.00568055833979287</v>
      </c>
      <c r="F40" s="93" t="n">
        <v>0.00568055833979287</v>
      </c>
      <c r="G40" s="93" t="n">
        <v>0.00568055833979287</v>
      </c>
      <c r="H40" s="93" t="n">
        <v>0.00568055833979287</v>
      </c>
      <c r="I40" s="93" t="n">
        <v>0.00568055833979287</v>
      </c>
      <c r="J40" s="93" t="n">
        <v>0.00568055833979287</v>
      </c>
      <c r="K40" s="93" t="n">
        <v>0.00568055833979287</v>
      </c>
      <c r="L40" s="93" t="n">
        <v>0.00568055833979287</v>
      </c>
      <c r="M40" s="93" t="n">
        <v>0.00568055833979287</v>
      </c>
      <c r="N40" s="93" t="n">
        <v>0.00568055833979287</v>
      </c>
      <c r="O40" s="93" t="n">
        <v>0.00568055833979287</v>
      </c>
      <c r="P40" s="93" t="n">
        <v>0.00568055833979287</v>
      </c>
      <c r="Q40" s="93" t="n">
        <v>0.00568055833979287</v>
      </c>
      <c r="R40" s="93" t="n">
        <v>0.00568055833979287</v>
      </c>
      <c r="S40" s="93" t="n">
        <v>0.00568055833979287</v>
      </c>
      <c r="T40" s="93" t="n">
        <v>0.00568055833979287</v>
      </c>
      <c r="U40" s="93" t="n">
        <v>0.00568055833979287</v>
      </c>
      <c r="V40" s="93" t="n">
        <v>0.00568055833979287</v>
      </c>
      <c r="W40" s="93" t="n">
        <v>0.00568055833979287</v>
      </c>
      <c r="X40" s="93" t="n">
        <v>0.00568055833979287</v>
      </c>
      <c r="Y40" s="93" t="n">
        <v>0.00568055833979287</v>
      </c>
      <c r="Z40" s="93" t="n">
        <v>0.00568055833979287</v>
      </c>
      <c r="AA40" s="93" t="n">
        <v>0.00568055833979287</v>
      </c>
      <c r="AB40" s="59" t="n">
        <v>0.00568055833979287</v>
      </c>
      <c r="AC40" s="59" t="n">
        <v>0.00618680316302088</v>
      </c>
      <c r="AD40" s="59" t="n">
        <v>0.00516000804871061</v>
      </c>
      <c r="AE40" s="59" t="n">
        <v>0.00619977073420241</v>
      </c>
      <c r="AF40" s="59" t="n">
        <v>0.00652341882505317</v>
      </c>
      <c r="AG40" s="59" t="n">
        <v>0.00643190931737313</v>
      </c>
      <c r="AH40" s="59" t="n">
        <v>0.00596733554634017</v>
      </c>
      <c r="AI40" s="59" t="n">
        <v>0.00571041069470486</v>
      </c>
      <c r="AJ40" s="59" t="n">
        <v>0.00659537182922173</v>
      </c>
      <c r="AK40" s="59" t="n">
        <v>0.00627135272178396</v>
      </c>
      <c r="AL40" s="59" t="n">
        <v>0.0066513195336389</v>
      </c>
      <c r="AM40" s="59" t="n">
        <v>0.0064822096194653</v>
      </c>
      <c r="AN40" s="59" t="n">
        <v>0.00689093319111156</v>
      </c>
      <c r="AO40" s="59" t="n">
        <v>0.00857948735293716</v>
      </c>
      <c r="AP40" s="59" t="n">
        <v>0.00973997674627549</v>
      </c>
      <c r="AQ40" s="94"/>
    </row>
    <row r="41" customFormat="false" ht="12.75" hidden="false" customHeight="false" outlineLevel="0" collapsed="false">
      <c r="A41" s="3" t="s">
        <v>6</v>
      </c>
      <c r="B41" s="93" t="n">
        <v>0.0134577354929347</v>
      </c>
      <c r="C41" s="93" t="n">
        <v>0.0134577354929347</v>
      </c>
      <c r="D41" s="93" t="n">
        <v>0.0134577354929347</v>
      </c>
      <c r="E41" s="93" t="n">
        <v>0.0134577354929347</v>
      </c>
      <c r="F41" s="93" t="n">
        <v>0.0134577354929347</v>
      </c>
      <c r="G41" s="93" t="n">
        <v>0.0134577354929347</v>
      </c>
      <c r="H41" s="93" t="n">
        <v>0.0134577354929347</v>
      </c>
      <c r="I41" s="93" t="n">
        <v>0.0134577354929347</v>
      </c>
      <c r="J41" s="93" t="n">
        <v>0.0134577354929347</v>
      </c>
      <c r="K41" s="93" t="n">
        <v>0.0134577354929347</v>
      </c>
      <c r="L41" s="93" t="n">
        <v>0.0134577354929347</v>
      </c>
      <c r="M41" s="93" t="n">
        <v>0.0134577354929347</v>
      </c>
      <c r="N41" s="93" t="n">
        <v>0.0134577354929347</v>
      </c>
      <c r="O41" s="93" t="n">
        <v>0.0134577354929347</v>
      </c>
      <c r="P41" s="93" t="n">
        <v>0.0134577354929347</v>
      </c>
      <c r="Q41" s="93" t="n">
        <v>0.0134577354929347</v>
      </c>
      <c r="R41" s="93" t="n">
        <v>0.0134577354929347</v>
      </c>
      <c r="S41" s="93" t="n">
        <v>0.0134577354929347</v>
      </c>
      <c r="T41" s="93" t="n">
        <v>0.0134577354929347</v>
      </c>
      <c r="U41" s="93" t="n">
        <v>0.0134577354929347</v>
      </c>
      <c r="V41" s="93" t="n">
        <v>0.0134577354929347</v>
      </c>
      <c r="W41" s="93" t="n">
        <v>0.0134577354929347</v>
      </c>
      <c r="X41" s="93" t="n">
        <v>0.0134577354929347</v>
      </c>
      <c r="Y41" s="93" t="n">
        <v>0.0134577354929347</v>
      </c>
      <c r="Z41" s="93" t="n">
        <v>0.0134577354929347</v>
      </c>
      <c r="AA41" s="93" t="n">
        <v>0.0134577354929347</v>
      </c>
      <c r="AB41" s="59" t="n">
        <v>0.0134577354929347</v>
      </c>
      <c r="AC41" s="59" t="n">
        <v>0.0106862942794779</v>
      </c>
      <c r="AD41" s="59" t="n">
        <v>0.0111355613802516</v>
      </c>
      <c r="AE41" s="59" t="n">
        <v>0.0120947878932859</v>
      </c>
      <c r="AF41" s="59" t="n">
        <v>0.0137996950018685</v>
      </c>
      <c r="AG41" s="59" t="n">
        <v>0.0144861892252204</v>
      </c>
      <c r="AH41" s="59" t="n">
        <v>0.0166045377178408</v>
      </c>
      <c r="AI41" s="59" t="n">
        <v>0.0174981771348728</v>
      </c>
      <c r="AJ41" s="59" t="n">
        <v>0.0157629729957645</v>
      </c>
      <c r="AK41" s="59" t="n">
        <v>0.0159790418752357</v>
      </c>
      <c r="AL41" s="59" t="n">
        <v>0.0128541651734865</v>
      </c>
      <c r="AM41" s="59" t="n">
        <v>0.0136343251349786</v>
      </c>
      <c r="AN41" s="59" t="n">
        <v>0.0152139614696044</v>
      </c>
      <c r="AO41" s="59" t="n">
        <v>0.015358384006836</v>
      </c>
      <c r="AP41" s="59" t="n">
        <v>0.0131413030216165</v>
      </c>
      <c r="AQ41" s="94"/>
    </row>
    <row r="42" customFormat="false" ht="12.75" hidden="false" customHeight="false" outlineLevel="0" collapsed="false">
      <c r="A42" s="3" t="s">
        <v>8</v>
      </c>
      <c r="B42" s="93" t="n">
        <v>0.0375647918748472</v>
      </c>
      <c r="C42" s="93" t="n">
        <v>0.0375647918748472</v>
      </c>
      <c r="D42" s="93" t="n">
        <v>0.0375647918748472</v>
      </c>
      <c r="E42" s="93" t="n">
        <v>0.0375647918748472</v>
      </c>
      <c r="F42" s="93" t="n">
        <v>0.0375647918748472</v>
      </c>
      <c r="G42" s="93" t="n">
        <v>0.0375647918748472</v>
      </c>
      <c r="H42" s="93" t="n">
        <v>0.0375647918748472</v>
      </c>
      <c r="I42" s="93" t="n">
        <v>0.0375647918748472</v>
      </c>
      <c r="J42" s="93" t="n">
        <v>0.0375647918748472</v>
      </c>
      <c r="K42" s="93" t="n">
        <v>0.0375647918748472</v>
      </c>
      <c r="L42" s="93" t="n">
        <v>0.0375647918748472</v>
      </c>
      <c r="M42" s="93" t="n">
        <v>0.0375647918748472</v>
      </c>
      <c r="N42" s="93" t="n">
        <v>0.0375647918748472</v>
      </c>
      <c r="O42" s="93" t="n">
        <v>0.0375647918748472</v>
      </c>
      <c r="P42" s="93" t="n">
        <v>0.0375647918748472</v>
      </c>
      <c r="Q42" s="93" t="n">
        <v>0.0375647918748472</v>
      </c>
      <c r="R42" s="93" t="n">
        <v>0.0375647918748472</v>
      </c>
      <c r="S42" s="93" t="n">
        <v>0.0375647918748472</v>
      </c>
      <c r="T42" s="93" t="n">
        <v>0.0375647918748472</v>
      </c>
      <c r="U42" s="93" t="n">
        <v>0.0375647918748472</v>
      </c>
      <c r="V42" s="93" t="n">
        <v>0.0375647918748472</v>
      </c>
      <c r="W42" s="93" t="n">
        <v>0.0375647918748472</v>
      </c>
      <c r="X42" s="93" t="n">
        <v>0.0375647918748472</v>
      </c>
      <c r="Y42" s="93" t="n">
        <v>0.0375647918748472</v>
      </c>
      <c r="Z42" s="93" t="n">
        <v>0.0375647918748472</v>
      </c>
      <c r="AA42" s="93" t="n">
        <v>0.0375647918748472</v>
      </c>
      <c r="AB42" s="59" t="n">
        <v>0.0375647918748472</v>
      </c>
      <c r="AC42" s="59" t="n">
        <v>0.0294699083039833</v>
      </c>
      <c r="AD42" s="59" t="n">
        <v>0.0350007870629525</v>
      </c>
      <c r="AE42" s="59" t="n">
        <v>0.0394750428302751</v>
      </c>
      <c r="AF42" s="59" t="n">
        <v>0.0375103493200203</v>
      </c>
      <c r="AG42" s="59" t="n">
        <v>0.0356557607274382</v>
      </c>
      <c r="AH42" s="59" t="n">
        <v>0.0351094774034944</v>
      </c>
      <c r="AI42" s="59" t="n">
        <v>0.0375517013931408</v>
      </c>
      <c r="AJ42" s="59" t="n">
        <v>0.0412122824541106</v>
      </c>
      <c r="AK42" s="59" t="n">
        <v>0.0365604829978584</v>
      </c>
      <c r="AL42" s="59" t="n">
        <v>0.036651788836752</v>
      </c>
      <c r="AM42" s="59" t="n">
        <v>0.0333639865615164</v>
      </c>
      <c r="AN42" s="59" t="n">
        <v>0.0375633365729503</v>
      </c>
      <c r="AO42" s="59" t="n">
        <v>0.038681575816701</v>
      </c>
      <c r="AP42" s="59" t="n">
        <v>0.0579786618979803</v>
      </c>
      <c r="AQ42" s="94"/>
    </row>
    <row r="43" customFormat="false" ht="12.75" hidden="false" customHeight="false" outlineLevel="0" collapsed="false">
      <c r="A43" s="3" t="s">
        <v>9</v>
      </c>
      <c r="B43" s="93" t="n">
        <v>0.0924949812788209</v>
      </c>
      <c r="C43" s="93" t="n">
        <v>0.0924949812788209</v>
      </c>
      <c r="D43" s="93" t="n">
        <v>0.0924949812788209</v>
      </c>
      <c r="E43" s="93" t="n">
        <v>0.0924949812788209</v>
      </c>
      <c r="F43" s="93" t="n">
        <v>0.0924949812788209</v>
      </c>
      <c r="G43" s="93" t="n">
        <v>0.0924949812788209</v>
      </c>
      <c r="H43" s="93" t="n">
        <v>0.0924949812788209</v>
      </c>
      <c r="I43" s="93" t="n">
        <v>0.0924949812788209</v>
      </c>
      <c r="J43" s="93" t="n">
        <v>0.0924949812788209</v>
      </c>
      <c r="K43" s="93" t="n">
        <v>0.0924949812788209</v>
      </c>
      <c r="L43" s="93" t="n">
        <v>0.0924949812788209</v>
      </c>
      <c r="M43" s="93" t="n">
        <v>0.0924949812788209</v>
      </c>
      <c r="N43" s="93" t="n">
        <v>0.0924949812788209</v>
      </c>
      <c r="O43" s="93" t="n">
        <v>0.0924949812788209</v>
      </c>
      <c r="P43" s="93" t="n">
        <v>0.0924949812788209</v>
      </c>
      <c r="Q43" s="93" t="n">
        <v>0.0924949812788209</v>
      </c>
      <c r="R43" s="93" t="n">
        <v>0.0924949812788209</v>
      </c>
      <c r="S43" s="93" t="n">
        <v>0.0924949812788209</v>
      </c>
      <c r="T43" s="93" t="n">
        <v>0.0924949812788209</v>
      </c>
      <c r="U43" s="93" t="n">
        <v>0.0924949812788209</v>
      </c>
      <c r="V43" s="93" t="n">
        <v>0.0924949812788209</v>
      </c>
      <c r="W43" s="93" t="n">
        <v>0.0924949812788209</v>
      </c>
      <c r="X43" s="93" t="n">
        <v>0.0924949812788209</v>
      </c>
      <c r="Y43" s="93" t="n">
        <v>0.0924949812788209</v>
      </c>
      <c r="Z43" s="93" t="n">
        <v>0.0924949812788209</v>
      </c>
      <c r="AA43" s="93" t="n">
        <v>0.0924949812788209</v>
      </c>
      <c r="AB43" s="59" t="n">
        <v>0.0924949812788209</v>
      </c>
      <c r="AC43" s="59" t="n">
        <v>0.0966424891512679</v>
      </c>
      <c r="AD43" s="59" t="n">
        <v>0.0993015891786523</v>
      </c>
      <c r="AE43" s="59" t="n">
        <v>0.0946443942576639</v>
      </c>
      <c r="AF43" s="59" t="n">
        <v>0.0926791567925961</v>
      </c>
      <c r="AG43" s="59" t="n">
        <v>0.0962513443490597</v>
      </c>
      <c r="AH43" s="59" t="n">
        <v>0.103319468324345</v>
      </c>
      <c r="AI43" s="59" t="n">
        <v>0.102216196306615</v>
      </c>
      <c r="AJ43" s="59" t="n">
        <v>0.0960365286303739</v>
      </c>
      <c r="AK43" s="59" t="n">
        <v>0.0939175561126893</v>
      </c>
      <c r="AL43" s="59" t="n">
        <v>0.101473281672071</v>
      </c>
      <c r="AM43" s="59" t="n">
        <v>0.0901684833423653</v>
      </c>
      <c r="AN43" s="59" t="n">
        <v>0.0911926368972165</v>
      </c>
      <c r="AO43" s="59" t="n">
        <v>0.102399542543285</v>
      </c>
      <c r="AP43" s="59" t="n">
        <v>0.111502323516591</v>
      </c>
      <c r="AQ43" s="94"/>
    </row>
    <row r="44" customFormat="false" ht="12.75" hidden="false" customHeight="false" outlineLevel="0" collapsed="false">
      <c r="A44" s="3" t="s">
        <v>10</v>
      </c>
      <c r="B44" s="93" t="n">
        <v>0.00479481657849213</v>
      </c>
      <c r="C44" s="93" t="n">
        <v>0.00479481657849213</v>
      </c>
      <c r="D44" s="93" t="n">
        <v>0.00479481657849213</v>
      </c>
      <c r="E44" s="93" t="n">
        <v>0.00479481657849213</v>
      </c>
      <c r="F44" s="93" t="n">
        <v>0.00479481657849213</v>
      </c>
      <c r="G44" s="93" t="n">
        <v>0.00479481657849213</v>
      </c>
      <c r="H44" s="93" t="n">
        <v>0.00479481657849213</v>
      </c>
      <c r="I44" s="93" t="n">
        <v>0.00479481657849213</v>
      </c>
      <c r="J44" s="93" t="n">
        <v>0.00479481657849213</v>
      </c>
      <c r="K44" s="93" t="n">
        <v>0.00479481657849213</v>
      </c>
      <c r="L44" s="93" t="n">
        <v>0.00479481657849213</v>
      </c>
      <c r="M44" s="93" t="n">
        <v>0.00479481657849213</v>
      </c>
      <c r="N44" s="93" t="n">
        <v>0.00479481657849213</v>
      </c>
      <c r="O44" s="93" t="n">
        <v>0.00479481657849213</v>
      </c>
      <c r="P44" s="93" t="n">
        <v>0.00479481657849213</v>
      </c>
      <c r="Q44" s="93" t="n">
        <v>0.00479481657849213</v>
      </c>
      <c r="R44" s="93" t="n">
        <v>0.00479481657849213</v>
      </c>
      <c r="S44" s="93" t="n">
        <v>0.00479481657849213</v>
      </c>
      <c r="T44" s="93" t="n">
        <v>0.00479481657849213</v>
      </c>
      <c r="U44" s="93" t="n">
        <v>0.00479481657849213</v>
      </c>
      <c r="V44" s="93" t="n">
        <v>0.00479481657849213</v>
      </c>
      <c r="W44" s="93" t="n">
        <v>0.00479481657849213</v>
      </c>
      <c r="X44" s="93" t="n">
        <v>0.00479481657849213</v>
      </c>
      <c r="Y44" s="93" t="n">
        <v>0.00479481657849213</v>
      </c>
      <c r="Z44" s="93" t="n">
        <v>0.00479481657849213</v>
      </c>
      <c r="AA44" s="93" t="n">
        <v>0.00479481657849213</v>
      </c>
      <c r="AB44" s="59" t="n">
        <v>0.00479481657849213</v>
      </c>
      <c r="AC44" s="59" t="n">
        <v>0.00428800175725935</v>
      </c>
      <c r="AD44" s="59" t="n">
        <v>0.00497488470994528</v>
      </c>
      <c r="AE44" s="59" t="n">
        <v>0.00506849111266233</v>
      </c>
      <c r="AF44" s="59" t="n">
        <v>0.00594884153621029</v>
      </c>
      <c r="AG44" s="59" t="n">
        <v>0.00592088553242628</v>
      </c>
      <c r="AH44" s="59" t="n">
        <v>0.00853034975232457</v>
      </c>
      <c r="AI44" s="59" t="n">
        <v>0.00875578832502919</v>
      </c>
      <c r="AJ44" s="59" t="n">
        <v>0.00952793417600359</v>
      </c>
      <c r="AK44" s="59" t="n">
        <v>0.0117249162218012</v>
      </c>
      <c r="AL44" s="59" t="n">
        <v>0.0127564229758548</v>
      </c>
      <c r="AM44" s="59" t="n">
        <v>0.011950497799381</v>
      </c>
      <c r="AN44" s="59" t="n">
        <v>0.0160620891889527</v>
      </c>
      <c r="AO44" s="59" t="n">
        <v>0.0131879494858276</v>
      </c>
      <c r="AP44" s="59" t="n">
        <v>0.0130861037039598</v>
      </c>
      <c r="AQ44" s="94"/>
    </row>
    <row r="45" customFormat="false" ht="12.75" hidden="false" customHeight="false" outlineLevel="0" collapsed="false">
      <c r="A45" s="3" t="s">
        <v>11</v>
      </c>
      <c r="B45" s="93" t="n">
        <v>0.0373697368742719</v>
      </c>
      <c r="C45" s="93" t="n">
        <v>0.0373697368742719</v>
      </c>
      <c r="D45" s="93" t="n">
        <v>0.0373697368742719</v>
      </c>
      <c r="E45" s="93" t="n">
        <v>0.0373697368742719</v>
      </c>
      <c r="F45" s="93" t="n">
        <v>0.0373697368742719</v>
      </c>
      <c r="G45" s="93" t="n">
        <v>0.0373697368742719</v>
      </c>
      <c r="H45" s="93" t="n">
        <v>0.0373697368742719</v>
      </c>
      <c r="I45" s="93" t="n">
        <v>0.0373697368742719</v>
      </c>
      <c r="J45" s="93" t="n">
        <v>0.0373697368742719</v>
      </c>
      <c r="K45" s="93" t="n">
        <v>0.0373697368742719</v>
      </c>
      <c r="L45" s="93" t="n">
        <v>0.0373697368742719</v>
      </c>
      <c r="M45" s="93" t="n">
        <v>0.0373697368742719</v>
      </c>
      <c r="N45" s="93" t="n">
        <v>0.0373697368742719</v>
      </c>
      <c r="O45" s="93" t="n">
        <v>0.0373697368742719</v>
      </c>
      <c r="P45" s="93" t="n">
        <v>0.0373697368742719</v>
      </c>
      <c r="Q45" s="93" t="n">
        <v>0.0373697368742719</v>
      </c>
      <c r="R45" s="93" t="n">
        <v>0.0373697368742719</v>
      </c>
      <c r="S45" s="93" t="n">
        <v>0.0373697368742719</v>
      </c>
      <c r="T45" s="93" t="n">
        <v>0.0373697368742719</v>
      </c>
      <c r="U45" s="93" t="n">
        <v>0.0373697368742719</v>
      </c>
      <c r="V45" s="93" t="n">
        <v>0.0373697368742719</v>
      </c>
      <c r="W45" s="93" t="n">
        <v>0.0373697368742719</v>
      </c>
      <c r="X45" s="93" t="n">
        <v>0.0373697368742719</v>
      </c>
      <c r="Y45" s="93" t="n">
        <v>0.0373697368742719</v>
      </c>
      <c r="Z45" s="93" t="n">
        <v>0.0373697368742719</v>
      </c>
      <c r="AA45" s="93" t="n">
        <v>0.0373697368742719</v>
      </c>
      <c r="AB45" s="59" t="n">
        <v>0.0373697368742719</v>
      </c>
      <c r="AC45" s="59" t="n">
        <v>0.0417224347386045</v>
      </c>
      <c r="AD45" s="59" t="n">
        <v>0.0391519842559261</v>
      </c>
      <c r="AE45" s="59" t="n">
        <v>0.0341914825280182</v>
      </c>
      <c r="AF45" s="59" t="n">
        <v>0.0325116903295557</v>
      </c>
      <c r="AG45" s="59" t="n">
        <v>0.0368923680318202</v>
      </c>
      <c r="AH45" s="59" t="n">
        <v>0.0383714366586008</v>
      </c>
      <c r="AI45" s="59" t="n">
        <v>0.0390458442801001</v>
      </c>
      <c r="AJ45" s="59" t="n">
        <v>0.0412720334558901</v>
      </c>
      <c r="AK45" s="59" t="n">
        <v>0.0418322865044742</v>
      </c>
      <c r="AL45" s="59" t="n">
        <v>0.0432947898980251</v>
      </c>
      <c r="AM45" s="59" t="n">
        <v>0.0422586139136555</v>
      </c>
      <c r="AN45" s="59" t="n">
        <v>0.0451080494783031</v>
      </c>
      <c r="AO45" s="59" t="n">
        <v>0.047562142056765</v>
      </c>
      <c r="AP45" s="59" t="n">
        <v>0.0558940172123926</v>
      </c>
      <c r="AQ45" s="94"/>
    </row>
    <row r="46" customFormat="false" ht="12.75" hidden="false" customHeight="false" outlineLevel="0" collapsed="false">
      <c r="A46" s="3" t="s">
        <v>12</v>
      </c>
      <c r="B46" s="93" t="n">
        <v>0.270777382047671</v>
      </c>
      <c r="C46" s="93" t="n">
        <v>0.270777382047671</v>
      </c>
      <c r="D46" s="93" t="n">
        <v>0.270777382047671</v>
      </c>
      <c r="E46" s="93" t="n">
        <v>0.270777382047671</v>
      </c>
      <c r="F46" s="93" t="n">
        <v>0.270777382047671</v>
      </c>
      <c r="G46" s="93" t="n">
        <v>0.270777382047671</v>
      </c>
      <c r="H46" s="93" t="n">
        <v>0.270777382047671</v>
      </c>
      <c r="I46" s="93" t="n">
        <v>0.270777382047671</v>
      </c>
      <c r="J46" s="93" t="n">
        <v>0.270777382047671</v>
      </c>
      <c r="K46" s="93" t="n">
        <v>0.270777382047671</v>
      </c>
      <c r="L46" s="93" t="n">
        <v>0.270777382047671</v>
      </c>
      <c r="M46" s="93" t="n">
        <v>0.270777382047671</v>
      </c>
      <c r="N46" s="93" t="n">
        <v>0.270777382047671</v>
      </c>
      <c r="O46" s="93" t="n">
        <v>0.270777382047671</v>
      </c>
      <c r="P46" s="93" t="n">
        <v>0.270777382047671</v>
      </c>
      <c r="Q46" s="93" t="n">
        <v>0.270777382047671</v>
      </c>
      <c r="R46" s="93" t="n">
        <v>0.270777382047671</v>
      </c>
      <c r="S46" s="93" t="n">
        <v>0.270777382047671</v>
      </c>
      <c r="T46" s="93" t="n">
        <v>0.270777382047671</v>
      </c>
      <c r="U46" s="93" t="n">
        <v>0.270777382047671</v>
      </c>
      <c r="V46" s="93" t="n">
        <v>0.270777382047671</v>
      </c>
      <c r="W46" s="93" t="n">
        <v>0.270777382047671</v>
      </c>
      <c r="X46" s="93" t="n">
        <v>0.270777382047671</v>
      </c>
      <c r="Y46" s="93" t="n">
        <v>0.270777382047671</v>
      </c>
      <c r="Z46" s="93" t="n">
        <v>0.270777382047671</v>
      </c>
      <c r="AA46" s="93" t="n">
        <v>0.270777382047671</v>
      </c>
      <c r="AB46" s="59" t="n">
        <v>0.270777382047671</v>
      </c>
      <c r="AC46" s="59" t="n">
        <v>0.248998601527646</v>
      </c>
      <c r="AD46" s="59" t="n">
        <v>0.23545218801596</v>
      </c>
      <c r="AE46" s="59" t="n">
        <v>0.243970693398555</v>
      </c>
      <c r="AF46" s="59" t="n">
        <v>0.262769208758078</v>
      </c>
      <c r="AG46" s="59" t="n">
        <v>0.263396336657803</v>
      </c>
      <c r="AH46" s="59" t="n">
        <v>0.251717924322216</v>
      </c>
      <c r="AI46" s="59" t="n">
        <v>0.209563003134686</v>
      </c>
      <c r="AJ46" s="59" t="n">
        <v>0.197593510477085</v>
      </c>
      <c r="AK46" s="59" t="n">
        <v>0.202578391642694</v>
      </c>
      <c r="AL46" s="59" t="n">
        <v>0.200455621778669</v>
      </c>
      <c r="AM46" s="59" t="n">
        <v>0.191194749655591</v>
      </c>
      <c r="AN46" s="59" t="n">
        <v>0.201508659902224</v>
      </c>
      <c r="AO46" s="59" t="n">
        <v>0.202064405854024</v>
      </c>
      <c r="AP46" s="59" t="n">
        <v>0.185216465471673</v>
      </c>
      <c r="AQ46" s="94"/>
    </row>
    <row r="47" customFormat="false" ht="12.75" hidden="false" customHeight="false" outlineLevel="0" collapsed="false">
      <c r="A47" s="3" t="s">
        <v>13</v>
      </c>
      <c r="B47" s="93" t="n">
        <v>0.0161412914827192</v>
      </c>
      <c r="C47" s="93" t="n">
        <v>0.0161412914827192</v>
      </c>
      <c r="D47" s="93" t="n">
        <v>0.0161412914827192</v>
      </c>
      <c r="E47" s="93" t="n">
        <v>0.0161412914827192</v>
      </c>
      <c r="F47" s="93" t="n">
        <v>0.0161412914827192</v>
      </c>
      <c r="G47" s="93" t="n">
        <v>0.0161412914827192</v>
      </c>
      <c r="H47" s="93" t="n">
        <v>0.0161412914827192</v>
      </c>
      <c r="I47" s="93" t="n">
        <v>0.0161412914827192</v>
      </c>
      <c r="J47" s="93" t="n">
        <v>0.0161412914827192</v>
      </c>
      <c r="K47" s="93" t="n">
        <v>0.0161412914827192</v>
      </c>
      <c r="L47" s="93" t="n">
        <v>0.0161412914827192</v>
      </c>
      <c r="M47" s="93" t="n">
        <v>0.0161412914827192</v>
      </c>
      <c r="N47" s="93" t="n">
        <v>0.0161412914827192</v>
      </c>
      <c r="O47" s="93" t="n">
        <v>0.0161412914827192</v>
      </c>
      <c r="P47" s="93" t="n">
        <v>0.0161412914827192</v>
      </c>
      <c r="Q47" s="93" t="n">
        <v>0.0161412914827192</v>
      </c>
      <c r="R47" s="93" t="n">
        <v>0.0161412914827192</v>
      </c>
      <c r="S47" s="93" t="n">
        <v>0.0161412914827192</v>
      </c>
      <c r="T47" s="93" t="n">
        <v>0.0161412914827192</v>
      </c>
      <c r="U47" s="93" t="n">
        <v>0.0161412914827192</v>
      </c>
      <c r="V47" s="93" t="n">
        <v>0.0161412914827192</v>
      </c>
      <c r="W47" s="93" t="n">
        <v>0.0161412914827192</v>
      </c>
      <c r="X47" s="93" t="n">
        <v>0.0161412914827192</v>
      </c>
      <c r="Y47" s="93" t="n">
        <v>0.0161412914827192</v>
      </c>
      <c r="Z47" s="93" t="n">
        <v>0.0161412914827192</v>
      </c>
      <c r="AA47" s="93" t="n">
        <v>0.0161412914827192</v>
      </c>
      <c r="AB47" s="59" t="n">
        <v>0.0161412914827192</v>
      </c>
      <c r="AC47" s="59" t="n">
        <v>0.013345785088552</v>
      </c>
      <c r="AD47" s="59" t="n">
        <v>0.0156991677137944</v>
      </c>
      <c r="AE47" s="59" t="n">
        <v>0.0171712141147916</v>
      </c>
      <c r="AF47" s="59" t="n">
        <v>0.0147164908800469</v>
      </c>
      <c r="AG47" s="59" t="n">
        <v>0.0135565909936649</v>
      </c>
      <c r="AH47" s="59" t="n">
        <v>0.0130823342086623</v>
      </c>
      <c r="AI47" s="59" t="n">
        <v>0.0129091373045113</v>
      </c>
      <c r="AJ47" s="59" t="n">
        <v>0.0168767583143038</v>
      </c>
      <c r="AK47" s="59" t="n">
        <v>0.0149121746558696</v>
      </c>
      <c r="AL47" s="59" t="n">
        <v>0.0156644371348627</v>
      </c>
      <c r="AM47" s="59" t="n">
        <v>0.0150829536248751</v>
      </c>
      <c r="AN47" s="59" t="n">
        <v>0.0139501958343037</v>
      </c>
      <c r="AO47" s="59" t="n">
        <v>0.0171236874493872</v>
      </c>
      <c r="AP47" s="59" t="n">
        <v>0.0189389013390275</v>
      </c>
      <c r="AQ47" s="94"/>
    </row>
    <row r="48" customFormat="false" ht="12.75" hidden="false" customHeight="false" outlineLevel="0" collapsed="false">
      <c r="A48" s="3" t="s">
        <v>14</v>
      </c>
      <c r="B48" s="93" t="n">
        <v>0.00624453451134091</v>
      </c>
      <c r="C48" s="93" t="n">
        <v>0.00624453451134091</v>
      </c>
      <c r="D48" s="93" t="n">
        <v>0.00624453451134091</v>
      </c>
      <c r="E48" s="93" t="n">
        <v>0.00624453451134091</v>
      </c>
      <c r="F48" s="93" t="n">
        <v>0.00624453451134091</v>
      </c>
      <c r="G48" s="93" t="n">
        <v>0.00624453451134091</v>
      </c>
      <c r="H48" s="93" t="n">
        <v>0.00624453451134091</v>
      </c>
      <c r="I48" s="93" t="n">
        <v>0.00624453451134091</v>
      </c>
      <c r="J48" s="93" t="n">
        <v>0.00624453451134091</v>
      </c>
      <c r="K48" s="93" t="n">
        <v>0.00624453451134091</v>
      </c>
      <c r="L48" s="93" t="n">
        <v>0.00624453451134091</v>
      </c>
      <c r="M48" s="93" t="n">
        <v>0.00624453451134091</v>
      </c>
      <c r="N48" s="93" t="n">
        <v>0.00624453451134091</v>
      </c>
      <c r="O48" s="93" t="n">
        <v>0.00624453451134091</v>
      </c>
      <c r="P48" s="93" t="n">
        <v>0.00624453451134091</v>
      </c>
      <c r="Q48" s="93" t="n">
        <v>0.00624453451134091</v>
      </c>
      <c r="R48" s="93" t="n">
        <v>0.00624453451134091</v>
      </c>
      <c r="S48" s="93" t="n">
        <v>0.00624453451134091</v>
      </c>
      <c r="T48" s="93" t="n">
        <v>0.00624453451134091</v>
      </c>
      <c r="U48" s="93" t="n">
        <v>0.00624453451134091</v>
      </c>
      <c r="V48" s="93" t="n">
        <v>0.00624453451134091</v>
      </c>
      <c r="W48" s="93" t="n">
        <v>0.00624453451134091</v>
      </c>
      <c r="X48" s="93" t="n">
        <v>0.00624453451134091</v>
      </c>
      <c r="Y48" s="93" t="n">
        <v>0.00624453451134091</v>
      </c>
      <c r="Z48" s="93" t="n">
        <v>0.00624453451134091</v>
      </c>
      <c r="AA48" s="93" t="n">
        <v>0.00624453451134091</v>
      </c>
      <c r="AB48" s="59" t="n">
        <v>0.00624453451134091</v>
      </c>
      <c r="AC48" s="59" t="n">
        <v>0.00732839600286231</v>
      </c>
      <c r="AD48" s="59" t="n">
        <v>0.00485606193139738</v>
      </c>
      <c r="AE48" s="59" t="n">
        <v>0.00339425594257426</v>
      </c>
      <c r="AF48" s="59" t="n">
        <v>0.00355343001066331</v>
      </c>
      <c r="AG48" s="59" t="n">
        <v>0.00330903665383733</v>
      </c>
      <c r="AH48" s="59" t="n">
        <v>0.00392778070470035</v>
      </c>
      <c r="AI48" s="59" t="n">
        <v>0.00304333678423084</v>
      </c>
      <c r="AJ48" s="59" t="n">
        <v>0.0042221851767909</v>
      </c>
      <c r="AK48" s="59" t="n">
        <v>0.00441808195648385</v>
      </c>
      <c r="AL48" s="59" t="n">
        <v>0.00412061920487661</v>
      </c>
      <c r="AM48" s="59" t="n">
        <v>0.00270697858991021</v>
      </c>
      <c r="AN48" s="59" t="n">
        <v>0.00414485032930314</v>
      </c>
      <c r="AO48" s="59" t="n">
        <v>0.00400446927697111</v>
      </c>
      <c r="AP48" s="59" t="n">
        <v>0.0039182417360124</v>
      </c>
      <c r="AQ48" s="94"/>
    </row>
    <row r="49" customFormat="false" ht="12.75" hidden="false" customHeight="false" outlineLevel="0" collapsed="false">
      <c r="A49" s="3" t="s">
        <v>15</v>
      </c>
      <c r="B49" s="93" t="n">
        <v>0.00527531883416956</v>
      </c>
      <c r="C49" s="93" t="n">
        <v>0.00527531883416956</v>
      </c>
      <c r="D49" s="93" t="n">
        <v>0.00527531883416956</v>
      </c>
      <c r="E49" s="93" t="n">
        <v>0.00527531883416956</v>
      </c>
      <c r="F49" s="93" t="n">
        <v>0.00527531883416956</v>
      </c>
      <c r="G49" s="93" t="n">
        <v>0.00527531883416956</v>
      </c>
      <c r="H49" s="93" t="n">
        <v>0.00527531883416956</v>
      </c>
      <c r="I49" s="93" t="n">
        <v>0.00527531883416956</v>
      </c>
      <c r="J49" s="93" t="n">
        <v>0.00527531883416956</v>
      </c>
      <c r="K49" s="93" t="n">
        <v>0.00527531883416956</v>
      </c>
      <c r="L49" s="93" t="n">
        <v>0.00527531883416956</v>
      </c>
      <c r="M49" s="93" t="n">
        <v>0.00527531883416956</v>
      </c>
      <c r="N49" s="93" t="n">
        <v>0.00527531883416956</v>
      </c>
      <c r="O49" s="93" t="n">
        <v>0.00527531883416956</v>
      </c>
      <c r="P49" s="93" t="n">
        <v>0.00527531883416956</v>
      </c>
      <c r="Q49" s="93" t="n">
        <v>0.00527531883416956</v>
      </c>
      <c r="R49" s="93" t="n">
        <v>0.00527531883416956</v>
      </c>
      <c r="S49" s="93" t="n">
        <v>0.00527531883416956</v>
      </c>
      <c r="T49" s="93" t="n">
        <v>0.00527531883416956</v>
      </c>
      <c r="U49" s="93" t="n">
        <v>0.00527531883416956</v>
      </c>
      <c r="V49" s="93" t="n">
        <v>0.00527531883416956</v>
      </c>
      <c r="W49" s="93" t="n">
        <v>0.00527531883416956</v>
      </c>
      <c r="X49" s="93" t="n">
        <v>0.00527531883416956</v>
      </c>
      <c r="Y49" s="93" t="n">
        <v>0.00527531883416956</v>
      </c>
      <c r="Z49" s="93" t="n">
        <v>0.00527531883416956</v>
      </c>
      <c r="AA49" s="93" t="n">
        <v>0.00527531883416956</v>
      </c>
      <c r="AB49" s="59" t="n">
        <v>0.00527531883416956</v>
      </c>
      <c r="AC49" s="59" t="n">
        <v>0.00519979587431655</v>
      </c>
      <c r="AD49" s="59" t="n">
        <v>0.00499538532612563</v>
      </c>
      <c r="AE49" s="59" t="n">
        <v>0.0040937722629604</v>
      </c>
      <c r="AF49" s="59" t="n">
        <v>0.00456245732836943</v>
      </c>
      <c r="AG49" s="59" t="n">
        <v>0.00529750758958034</v>
      </c>
      <c r="AH49" s="59" t="n">
        <v>0.00672931704973657</v>
      </c>
      <c r="AI49" s="59" t="n">
        <v>0.00718146250130343</v>
      </c>
      <c r="AJ49" s="59" t="n">
        <v>0.00723927040429158</v>
      </c>
      <c r="AK49" s="59" t="n">
        <v>0.00960113401178533</v>
      </c>
      <c r="AL49" s="59" t="n">
        <v>0.00907499399661788</v>
      </c>
      <c r="AM49" s="59" t="n">
        <v>0.00867565998072519</v>
      </c>
      <c r="AN49" s="59" t="n">
        <v>0.00872839607810306</v>
      </c>
      <c r="AO49" s="59" t="n">
        <v>0.00969164554495151</v>
      </c>
      <c r="AP49" s="59" t="n">
        <v>0.0114050784524388</v>
      </c>
      <c r="AQ49" s="94"/>
    </row>
    <row r="50" customFormat="false" ht="12.75" hidden="false" customHeight="false" outlineLevel="0" collapsed="false">
      <c r="A50" s="3" t="s">
        <v>16</v>
      </c>
      <c r="B50" s="93" t="n">
        <v>0.0270173365892716</v>
      </c>
      <c r="C50" s="93" t="n">
        <v>0.0270173365892716</v>
      </c>
      <c r="D50" s="93" t="n">
        <v>0.0270173365892716</v>
      </c>
      <c r="E50" s="93" t="n">
        <v>0.0270173365892716</v>
      </c>
      <c r="F50" s="93" t="n">
        <v>0.0270173365892716</v>
      </c>
      <c r="G50" s="93" t="n">
        <v>0.0270173365892716</v>
      </c>
      <c r="H50" s="93" t="n">
        <v>0.0270173365892716</v>
      </c>
      <c r="I50" s="93" t="n">
        <v>0.0270173365892716</v>
      </c>
      <c r="J50" s="93" t="n">
        <v>0.0270173365892716</v>
      </c>
      <c r="K50" s="93" t="n">
        <v>0.0270173365892716</v>
      </c>
      <c r="L50" s="93" t="n">
        <v>0.0270173365892716</v>
      </c>
      <c r="M50" s="93" t="n">
        <v>0.0270173365892716</v>
      </c>
      <c r="N50" s="93" t="n">
        <v>0.0270173365892716</v>
      </c>
      <c r="O50" s="93" t="n">
        <v>0.0270173365892716</v>
      </c>
      <c r="P50" s="93" t="n">
        <v>0.0270173365892716</v>
      </c>
      <c r="Q50" s="93" t="n">
        <v>0.0270173365892716</v>
      </c>
      <c r="R50" s="93" t="n">
        <v>0.0270173365892716</v>
      </c>
      <c r="S50" s="93" t="n">
        <v>0.0270173365892716</v>
      </c>
      <c r="T50" s="93" t="n">
        <v>0.0270173365892716</v>
      </c>
      <c r="U50" s="93" t="n">
        <v>0.0270173365892716</v>
      </c>
      <c r="V50" s="93" t="n">
        <v>0.0270173365892716</v>
      </c>
      <c r="W50" s="93" t="n">
        <v>0.0270173365892716</v>
      </c>
      <c r="X50" s="93" t="n">
        <v>0.0270173365892716</v>
      </c>
      <c r="Y50" s="93" t="n">
        <v>0.0270173365892716</v>
      </c>
      <c r="Z50" s="93" t="n">
        <v>0.0270173365892716</v>
      </c>
      <c r="AA50" s="93" t="n">
        <v>0.0270173365892716</v>
      </c>
      <c r="AB50" s="59" t="n">
        <v>0.0270173365892716</v>
      </c>
      <c r="AC50" s="59" t="n">
        <v>0.0270977464882057</v>
      </c>
      <c r="AD50" s="59" t="n">
        <v>0.0241780946696186</v>
      </c>
      <c r="AE50" s="59" t="n">
        <v>0.0238166245122721</v>
      </c>
      <c r="AF50" s="59" t="n">
        <v>0.0274276867465464</v>
      </c>
      <c r="AG50" s="59" t="n">
        <v>0.0277115737210641</v>
      </c>
      <c r="AH50" s="59" t="n">
        <v>0.0317642627914231</v>
      </c>
      <c r="AI50" s="59" t="n">
        <v>0.0352065059754602</v>
      </c>
      <c r="AJ50" s="59" t="n">
        <v>0.0328008955958754</v>
      </c>
      <c r="AK50" s="59" t="n">
        <v>0.0301108466424268</v>
      </c>
      <c r="AL50" s="59" t="n">
        <v>0.0273608669361807</v>
      </c>
      <c r="AM50" s="59" t="n">
        <v>0.0278531994640179</v>
      </c>
      <c r="AN50" s="59" t="n">
        <v>0.0260663180318558</v>
      </c>
      <c r="AO50" s="59" t="n">
        <v>0.0265113971363913</v>
      </c>
      <c r="AP50" s="59" t="n">
        <v>0.0273520242721186</v>
      </c>
      <c r="AQ50" s="94"/>
    </row>
    <row r="51" customFormat="false" ht="12.75" hidden="false" customHeight="false" outlineLevel="0" collapsed="false">
      <c r="A51" s="3" t="s">
        <v>17</v>
      </c>
      <c r="B51" s="93" t="n">
        <v>0.0956178958641961</v>
      </c>
      <c r="C51" s="93" t="n">
        <v>0.0956178958641961</v>
      </c>
      <c r="D51" s="93" t="n">
        <v>0.0956178958641961</v>
      </c>
      <c r="E51" s="93" t="n">
        <v>0.0956178958641961</v>
      </c>
      <c r="F51" s="93" t="n">
        <v>0.0956178958641961</v>
      </c>
      <c r="G51" s="93" t="n">
        <v>0.0956178958641961</v>
      </c>
      <c r="H51" s="93" t="n">
        <v>0.0956178958641961</v>
      </c>
      <c r="I51" s="93" t="n">
        <v>0.0956178958641961</v>
      </c>
      <c r="J51" s="93" t="n">
        <v>0.0956178958641961</v>
      </c>
      <c r="K51" s="93" t="n">
        <v>0.0956178958641961</v>
      </c>
      <c r="L51" s="93" t="n">
        <v>0.0956178958641961</v>
      </c>
      <c r="M51" s="93" t="n">
        <v>0.0956178958641961</v>
      </c>
      <c r="N51" s="93" t="n">
        <v>0.0956178958641961</v>
      </c>
      <c r="O51" s="93" t="n">
        <v>0.0956178958641961</v>
      </c>
      <c r="P51" s="93" t="n">
        <v>0.0956178958641961</v>
      </c>
      <c r="Q51" s="93" t="n">
        <v>0.0956178958641961</v>
      </c>
      <c r="R51" s="93" t="n">
        <v>0.0956178958641961</v>
      </c>
      <c r="S51" s="93" t="n">
        <v>0.0956178958641961</v>
      </c>
      <c r="T51" s="93" t="n">
        <v>0.0956178958641961</v>
      </c>
      <c r="U51" s="93" t="n">
        <v>0.0956178958641961</v>
      </c>
      <c r="V51" s="93" t="n">
        <v>0.0956178958641961</v>
      </c>
      <c r="W51" s="93" t="n">
        <v>0.0956178958641961</v>
      </c>
      <c r="X51" s="93" t="n">
        <v>0.0956178958641961</v>
      </c>
      <c r="Y51" s="93" t="n">
        <v>0.0956178958641961</v>
      </c>
      <c r="Z51" s="93" t="n">
        <v>0.0956178958641961</v>
      </c>
      <c r="AA51" s="93" t="n">
        <v>0.0956178958641961</v>
      </c>
      <c r="AB51" s="59" t="n">
        <v>0.0956178958641961</v>
      </c>
      <c r="AC51" s="59" t="n">
        <v>0.0840219657272762</v>
      </c>
      <c r="AD51" s="59" t="n">
        <v>0.0911251941665688</v>
      </c>
      <c r="AE51" s="59" t="n">
        <v>0.0833931880584022</v>
      </c>
      <c r="AF51" s="59" t="n">
        <v>0.0796199960449766</v>
      </c>
      <c r="AG51" s="59" t="n">
        <v>0.0803554878743569</v>
      </c>
      <c r="AH51" s="59" t="n">
        <v>0.08059961849781</v>
      </c>
      <c r="AI51" s="59" t="n">
        <v>0.0871347150304055</v>
      </c>
      <c r="AJ51" s="59" t="n">
        <v>0.0937529579018192</v>
      </c>
      <c r="AK51" s="59" t="n">
        <v>0.0895152519850304</v>
      </c>
      <c r="AL51" s="59" t="n">
        <v>0.0839474812721383</v>
      </c>
      <c r="AM51" s="59" t="n">
        <v>0.0925609655134441</v>
      </c>
      <c r="AN51" s="59" t="n">
        <v>0.0894228137038028</v>
      </c>
      <c r="AO51" s="59" t="n">
        <v>0.0834424616058051</v>
      </c>
      <c r="AP51" s="59" t="n">
        <v>0.0643801928619924</v>
      </c>
      <c r="AQ51" s="94"/>
    </row>
    <row r="52" customFormat="false" ht="12.75" hidden="false" customHeight="false" outlineLevel="0" collapsed="false">
      <c r="A52" s="3" t="s">
        <v>18</v>
      </c>
      <c r="B52" s="93" t="n">
        <v>0.350125399928776</v>
      </c>
      <c r="C52" s="93" t="n">
        <v>0.350125399928776</v>
      </c>
      <c r="D52" s="93" t="n">
        <v>0.350125399928776</v>
      </c>
      <c r="E52" s="93" t="n">
        <v>0.350125399928776</v>
      </c>
      <c r="F52" s="93" t="n">
        <v>0.350125399928776</v>
      </c>
      <c r="G52" s="93" t="n">
        <v>0.350125399928776</v>
      </c>
      <c r="H52" s="93" t="n">
        <v>0.350125399928776</v>
      </c>
      <c r="I52" s="93" t="n">
        <v>0.350125399928776</v>
      </c>
      <c r="J52" s="93" t="n">
        <v>0.350125399928776</v>
      </c>
      <c r="K52" s="93" t="n">
        <v>0.350125399928776</v>
      </c>
      <c r="L52" s="93" t="n">
        <v>0.350125399928776</v>
      </c>
      <c r="M52" s="93" t="n">
        <v>0.350125399928776</v>
      </c>
      <c r="N52" s="93" t="n">
        <v>0.350125399928776</v>
      </c>
      <c r="O52" s="93" t="n">
        <v>0.350125399928776</v>
      </c>
      <c r="P52" s="93" t="n">
        <v>0.350125399928776</v>
      </c>
      <c r="Q52" s="93" t="n">
        <v>0.350125399928776</v>
      </c>
      <c r="R52" s="93" t="n">
        <v>0.350125399928776</v>
      </c>
      <c r="S52" s="93" t="n">
        <v>0.350125399928776</v>
      </c>
      <c r="T52" s="93" t="n">
        <v>0.350125399928776</v>
      </c>
      <c r="U52" s="93" t="n">
        <v>0.350125399928776</v>
      </c>
      <c r="V52" s="93" t="n">
        <v>0.350125399928776</v>
      </c>
      <c r="W52" s="93" t="n">
        <v>0.350125399928776</v>
      </c>
      <c r="X52" s="93" t="n">
        <v>0.350125399928776</v>
      </c>
      <c r="Y52" s="93" t="n">
        <v>0.350125399928776</v>
      </c>
      <c r="Z52" s="93" t="n">
        <v>0.350125399928776</v>
      </c>
      <c r="AA52" s="93" t="n">
        <v>0.350125399928776</v>
      </c>
      <c r="AB52" s="59" t="n">
        <v>0.350125399928776</v>
      </c>
      <c r="AC52" s="59" t="n">
        <v>0.385938784014473</v>
      </c>
      <c r="AD52" s="59" t="n">
        <v>0.397406448754128</v>
      </c>
      <c r="AE52" s="59" t="n">
        <v>0.403590499937754</v>
      </c>
      <c r="AF52" s="59" t="n">
        <v>0.388819838363593</v>
      </c>
      <c r="AG52" s="59" t="n">
        <v>0.381252434338192</v>
      </c>
      <c r="AH52" s="59" t="n">
        <v>0.372926618243216</v>
      </c>
      <c r="AI52" s="59" t="n">
        <v>0.396975437392279</v>
      </c>
      <c r="AJ52" s="59" t="n">
        <v>0.407256233831498</v>
      </c>
      <c r="AK52" s="59" t="n">
        <v>0.411586627193088</v>
      </c>
      <c r="AL52" s="59" t="n">
        <v>0.413963474407188</v>
      </c>
      <c r="AM52" s="59" t="n">
        <v>0.428195394404255</v>
      </c>
      <c r="AN52" s="59" t="n">
        <v>0.407124517246894</v>
      </c>
      <c r="AO52" s="59" t="n">
        <v>0.400195933221968</v>
      </c>
      <c r="AP52" s="59" t="n">
        <v>0.396071716857345</v>
      </c>
      <c r="AQ52" s="94"/>
    </row>
    <row r="54" customFormat="false" ht="12.75" hidden="false" customHeight="false" outlineLevel="0" collapsed="false">
      <c r="A54" s="0" t="s">
        <v>221</v>
      </c>
      <c r="B54" s="95" t="n">
        <v>1</v>
      </c>
      <c r="C54" s="95" t="n">
        <v>1</v>
      </c>
      <c r="D54" s="95" t="n">
        <v>1</v>
      </c>
      <c r="E54" s="95" t="n">
        <v>1</v>
      </c>
      <c r="F54" s="95" t="n">
        <v>1</v>
      </c>
      <c r="G54" s="95" t="n">
        <v>1</v>
      </c>
      <c r="H54" s="95" t="n">
        <v>1</v>
      </c>
      <c r="I54" s="95" t="n">
        <v>1</v>
      </c>
      <c r="J54" s="95" t="n">
        <v>1</v>
      </c>
      <c r="K54" s="95" t="n">
        <v>1</v>
      </c>
      <c r="L54" s="95" t="n">
        <v>1</v>
      </c>
      <c r="M54" s="95" t="n">
        <v>1</v>
      </c>
      <c r="N54" s="95" t="n">
        <v>1</v>
      </c>
      <c r="O54" s="95" t="n">
        <v>1</v>
      </c>
      <c r="P54" s="95" t="n">
        <v>1</v>
      </c>
      <c r="Q54" s="95" t="n">
        <v>1</v>
      </c>
      <c r="R54" s="95" t="n">
        <v>1</v>
      </c>
      <c r="S54" s="95" t="n">
        <v>1</v>
      </c>
      <c r="T54" s="95" t="n">
        <v>1</v>
      </c>
      <c r="U54" s="95" t="n">
        <v>1</v>
      </c>
      <c r="V54" s="95" t="n">
        <v>1</v>
      </c>
      <c r="W54" s="95" t="n">
        <v>1</v>
      </c>
      <c r="X54" s="95" t="n">
        <v>1</v>
      </c>
      <c r="Y54" s="95" t="n">
        <v>1</v>
      </c>
      <c r="Z54" s="95" t="n">
        <v>1</v>
      </c>
      <c r="AA54" s="95" t="n">
        <v>1</v>
      </c>
      <c r="AB54" s="95" t="n">
        <v>1</v>
      </c>
      <c r="AC54" s="95" t="n">
        <v>1</v>
      </c>
      <c r="AD54" s="95" t="n">
        <v>1</v>
      </c>
      <c r="AE54" s="95" t="n">
        <v>1</v>
      </c>
      <c r="AF54" s="95" t="n">
        <v>1</v>
      </c>
      <c r="AG54" s="95" t="n">
        <v>1</v>
      </c>
      <c r="AH54" s="95" t="n">
        <v>1</v>
      </c>
      <c r="AI54" s="95" t="n">
        <v>1</v>
      </c>
      <c r="AJ54" s="95" t="n">
        <v>1</v>
      </c>
      <c r="AK54" s="95" t="n">
        <v>1</v>
      </c>
      <c r="AL54" s="95" t="n">
        <v>1</v>
      </c>
      <c r="AM54" s="95" t="n">
        <v>1</v>
      </c>
      <c r="AN54" s="95" t="n">
        <v>1</v>
      </c>
      <c r="AO54" s="95" t="n">
        <v>1</v>
      </c>
      <c r="AP54" s="95" t="n">
        <v>1</v>
      </c>
    </row>
    <row r="55" customFormat="false" ht="12.75" hidden="false" customHeight="false" outlineLevel="0" collapsed="false"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</row>
    <row r="56" customFormat="false" ht="12.75" hidden="false" customHeight="false" outlineLevel="0" collapsed="false">
      <c r="A56" s="15" t="s">
        <v>222</v>
      </c>
      <c r="B56" s="27" t="s">
        <v>21</v>
      </c>
      <c r="C56" s="27" t="s">
        <v>22</v>
      </c>
      <c r="D56" s="27" t="s">
        <v>23</v>
      </c>
      <c r="E56" s="27" t="s">
        <v>24</v>
      </c>
      <c r="F56" s="27" t="s">
        <v>25</v>
      </c>
      <c r="G56" s="27" t="s">
        <v>26</v>
      </c>
      <c r="H56" s="27" t="s">
        <v>27</v>
      </c>
      <c r="I56" s="27" t="s">
        <v>28</v>
      </c>
      <c r="J56" s="27" t="s">
        <v>29</v>
      </c>
      <c r="K56" s="27" t="s">
        <v>30</v>
      </c>
      <c r="L56" s="27" t="s">
        <v>31</v>
      </c>
      <c r="M56" s="27" t="s">
        <v>32</v>
      </c>
      <c r="N56" s="27" t="s">
        <v>33</v>
      </c>
      <c r="O56" s="27" t="s">
        <v>34</v>
      </c>
      <c r="P56" s="27" t="s">
        <v>35</v>
      </c>
      <c r="Q56" s="27" t="s">
        <v>36</v>
      </c>
      <c r="R56" s="27" t="s">
        <v>37</v>
      </c>
      <c r="S56" s="27" t="s">
        <v>38</v>
      </c>
      <c r="T56" s="27" t="s">
        <v>39</v>
      </c>
      <c r="U56" s="27" t="s">
        <v>40</v>
      </c>
      <c r="V56" s="27" t="s">
        <v>41</v>
      </c>
      <c r="W56" s="27" t="s">
        <v>42</v>
      </c>
      <c r="X56" s="27" t="s">
        <v>43</v>
      </c>
      <c r="Y56" s="27" t="s">
        <v>44</v>
      </c>
      <c r="Z56" s="27" t="s">
        <v>45</v>
      </c>
      <c r="AA56" s="27" t="s">
        <v>46</v>
      </c>
      <c r="AB56" s="27" t="s">
        <v>47</v>
      </c>
      <c r="AC56" s="27" t="s">
        <v>48</v>
      </c>
      <c r="AD56" s="27" t="s">
        <v>49</v>
      </c>
      <c r="AE56" s="27" t="s">
        <v>50</v>
      </c>
      <c r="AF56" s="27" t="s">
        <v>51</v>
      </c>
      <c r="AG56" s="27" t="s">
        <v>52</v>
      </c>
      <c r="AH56" s="27" t="s">
        <v>53</v>
      </c>
      <c r="AI56" s="27" t="s">
        <v>54</v>
      </c>
      <c r="AJ56" s="27" t="s">
        <v>55</v>
      </c>
      <c r="AK56" s="27" t="s">
        <v>56</v>
      </c>
      <c r="AL56" s="27" t="s">
        <v>57</v>
      </c>
      <c r="AM56" s="27" t="s">
        <v>58</v>
      </c>
      <c r="AN56" s="27" t="s">
        <v>59</v>
      </c>
      <c r="AO56" s="27" t="s">
        <v>60</v>
      </c>
      <c r="AP56" s="27" t="s">
        <v>61</v>
      </c>
    </row>
    <row r="57" customFormat="false" ht="12.75" hidden="false" customHeight="false" outlineLevel="0" collapsed="false">
      <c r="A57" s="3" t="s">
        <v>3</v>
      </c>
      <c r="B57" s="5" t="n">
        <v>0.0374254</v>
      </c>
      <c r="C57" s="5" t="n">
        <v>0.0374259</v>
      </c>
      <c r="D57" s="5" t="n">
        <v>0.0374266</v>
      </c>
      <c r="E57" s="5" t="n">
        <v>0.0374276</v>
      </c>
      <c r="F57" s="5" t="n">
        <v>0.0374294</v>
      </c>
      <c r="G57" s="5" t="n">
        <v>0.0374325</v>
      </c>
      <c r="H57" s="5" t="n">
        <v>0.0374373</v>
      </c>
      <c r="I57" s="5" t="n">
        <v>0.0374445</v>
      </c>
      <c r="J57" s="5" t="n">
        <v>0.0374547</v>
      </c>
      <c r="K57" s="5" t="n">
        <v>0.0374685</v>
      </c>
      <c r="L57" s="5" t="n">
        <v>0.0374864</v>
      </c>
      <c r="M57" s="96" t="n">
        <v>0.0375083</v>
      </c>
      <c r="N57" s="96" t="n">
        <v>0.0375339</v>
      </c>
      <c r="O57" s="96" t="n">
        <v>0.0375622</v>
      </c>
      <c r="P57" s="96" t="n">
        <v>0.037591</v>
      </c>
      <c r="Q57" s="96" t="n">
        <v>0.0376171</v>
      </c>
      <c r="R57" s="97" t="n">
        <v>0.0376358</v>
      </c>
      <c r="S57" s="97" t="n">
        <v>0.0376403</v>
      </c>
      <c r="T57" s="97" t="n">
        <v>0.0376221</v>
      </c>
      <c r="U57" s="96" t="n">
        <v>0.0375707</v>
      </c>
      <c r="V57" s="96" t="n">
        <v>0.0374736</v>
      </c>
      <c r="W57" s="96" t="n">
        <v>0.037317</v>
      </c>
      <c r="X57" s="96" t="n">
        <v>0.0370868</v>
      </c>
      <c r="Y57" s="96" t="n">
        <v>0.0367701</v>
      </c>
      <c r="Z57" s="96" t="n">
        <v>0.0363576</v>
      </c>
      <c r="AA57" s="96" t="n">
        <v>0.0358465</v>
      </c>
      <c r="AB57" s="96" t="n">
        <v>0.035245</v>
      </c>
      <c r="AC57" s="96" t="n">
        <v>0.034577</v>
      </c>
      <c r="AD57" s="96" t="n">
        <v>0.0338885</v>
      </c>
      <c r="AE57" s="96" t="n">
        <v>0.0332704</v>
      </c>
      <c r="AF57" s="96" t="n">
        <v>0.0327904</v>
      </c>
      <c r="AG57" s="96" t="n">
        <v>0.0324723</v>
      </c>
      <c r="AH57" s="96" t="n">
        <v>0.0323079</v>
      </c>
      <c r="AI57" s="96" t="n">
        <v>0.0322586</v>
      </c>
      <c r="AJ57" s="96" t="n">
        <v>0.0322767</v>
      </c>
      <c r="AK57" s="96" t="n">
        <v>0.0323638</v>
      </c>
      <c r="AL57" s="96" t="n">
        <v>0.0324971</v>
      </c>
      <c r="AM57" s="96" t="n">
        <v>0.0326403</v>
      </c>
      <c r="AN57" s="96" t="n">
        <v>0.0327493</v>
      </c>
      <c r="AO57" s="96" t="n">
        <v>0.0328125</v>
      </c>
      <c r="AP57" s="96" t="n">
        <v>0.0328608</v>
      </c>
    </row>
    <row r="58" customFormat="false" ht="12.75" hidden="false" customHeight="false" outlineLevel="0" collapsed="false">
      <c r="A58" s="3" t="s">
        <v>4</v>
      </c>
      <c r="B58" s="5" t="n">
        <v>0.0056807</v>
      </c>
      <c r="C58" s="5" t="n">
        <v>0.0056809</v>
      </c>
      <c r="D58" s="5" t="n">
        <v>0.005681</v>
      </c>
      <c r="E58" s="5" t="n">
        <v>0.0056812</v>
      </c>
      <c r="F58" s="5" t="n">
        <v>0.0056813</v>
      </c>
      <c r="G58" s="5" t="n">
        <v>0.0056814</v>
      </c>
      <c r="H58" s="5" t="n">
        <v>0.0056814</v>
      </c>
      <c r="I58" s="5" t="n">
        <v>0.0056814</v>
      </c>
      <c r="J58" s="5" t="n">
        <v>0.0056812</v>
      </c>
      <c r="K58" s="5" t="n">
        <v>0.0056808</v>
      </c>
      <c r="L58" s="5" t="n">
        <v>0.0056802</v>
      </c>
      <c r="M58" s="96" t="n">
        <v>0.0056793</v>
      </c>
      <c r="N58" s="96" t="n">
        <v>0.005678</v>
      </c>
      <c r="O58" s="96" t="n">
        <v>0.0056764</v>
      </c>
      <c r="P58" s="96" t="n">
        <v>0.0056743</v>
      </c>
      <c r="Q58" s="96" t="n">
        <v>0.0056719</v>
      </c>
      <c r="R58" s="97" t="n">
        <v>0.0056691</v>
      </c>
      <c r="S58" s="97" t="n">
        <v>0.0056663</v>
      </c>
      <c r="T58" s="97" t="n">
        <v>0.0056635</v>
      </c>
      <c r="U58" s="96" t="n">
        <v>0.0056614</v>
      </c>
      <c r="V58" s="96" t="n">
        <v>0.0056605</v>
      </c>
      <c r="W58" s="96" t="n">
        <v>0.0056615</v>
      </c>
      <c r="X58" s="96" t="n">
        <v>0.0056656</v>
      </c>
      <c r="Y58" s="96" t="n">
        <v>0.0056738</v>
      </c>
      <c r="Z58" s="96" t="n">
        <v>0.0056875</v>
      </c>
      <c r="AA58" s="96" t="n">
        <v>0.0057081</v>
      </c>
      <c r="AB58" s="96" t="n">
        <v>0.0057369</v>
      </c>
      <c r="AC58" s="96" t="n">
        <v>0.005775</v>
      </c>
      <c r="AD58" s="96" t="n">
        <v>0.0058229</v>
      </c>
      <c r="AE58" s="96" t="n">
        <v>0.0058851</v>
      </c>
      <c r="AF58" s="96" t="n">
        <v>0.0059597</v>
      </c>
      <c r="AG58" s="96" t="n">
        <v>0.0060479</v>
      </c>
      <c r="AH58" s="96" t="n">
        <v>0.0061563</v>
      </c>
      <c r="AI58" s="96" t="n">
        <v>0.0062956</v>
      </c>
      <c r="AJ58" s="96" t="n">
        <v>0.0064744</v>
      </c>
      <c r="AK58" s="96" t="n">
        <v>0.0066957</v>
      </c>
      <c r="AL58" s="96" t="n">
        <v>0.0069636</v>
      </c>
      <c r="AM58" s="96" t="n">
        <v>0.0072778</v>
      </c>
      <c r="AN58" s="96" t="n">
        <v>0.0076351</v>
      </c>
      <c r="AO58" s="96" t="n">
        <v>0.0080242</v>
      </c>
      <c r="AP58" s="96" t="n">
        <v>0.0084264</v>
      </c>
    </row>
    <row r="59" customFormat="false" ht="12.75" hidden="false" customHeight="false" outlineLevel="0" collapsed="false">
      <c r="A59" s="3" t="s">
        <v>6</v>
      </c>
      <c r="B59" s="5" t="n">
        <v>0.0134545</v>
      </c>
      <c r="C59" s="5" t="n">
        <v>0.0134561</v>
      </c>
      <c r="D59" s="5" t="n">
        <v>0.0134577</v>
      </c>
      <c r="E59" s="5" t="n">
        <v>0.0134594</v>
      </c>
      <c r="F59" s="5" t="n">
        <v>0.0134612</v>
      </c>
      <c r="G59" s="5" t="n">
        <v>0.0134631</v>
      </c>
      <c r="H59" s="5" t="n">
        <v>0.0134653</v>
      </c>
      <c r="I59" s="5" t="n">
        <v>0.0134675</v>
      </c>
      <c r="J59" s="5" t="n">
        <v>0.0134697</v>
      </c>
      <c r="K59" s="5" t="n">
        <v>0.0134717</v>
      </c>
      <c r="L59" s="5" t="n">
        <v>0.013473</v>
      </c>
      <c r="M59" s="96" t="n">
        <v>0.0134732</v>
      </c>
      <c r="N59" s="96" t="n">
        <v>0.0134717</v>
      </c>
      <c r="O59" s="96" t="n">
        <v>0.0134677</v>
      </c>
      <c r="P59" s="96" t="n">
        <v>0.0134602</v>
      </c>
      <c r="Q59" s="96" t="n">
        <v>0.0134482</v>
      </c>
      <c r="R59" s="97" t="n">
        <v>0.0134307</v>
      </c>
      <c r="S59" s="97" t="n">
        <v>0.0134066</v>
      </c>
      <c r="T59" s="97" t="n">
        <v>0.0133752</v>
      </c>
      <c r="U59" s="96" t="n">
        <v>0.0133365</v>
      </c>
      <c r="V59" s="96" t="n">
        <v>0.013291</v>
      </c>
      <c r="W59" s="96" t="n">
        <v>0.0132406</v>
      </c>
      <c r="X59" s="96" t="n">
        <v>0.0131888</v>
      </c>
      <c r="Y59" s="96" t="n">
        <v>0.0131413</v>
      </c>
      <c r="Z59" s="96" t="n">
        <v>0.0131064</v>
      </c>
      <c r="AA59" s="96" t="n">
        <v>0.0130958</v>
      </c>
      <c r="AB59" s="96" t="n">
        <v>0.0131245</v>
      </c>
      <c r="AC59" s="96" t="n">
        <v>0.0132112</v>
      </c>
      <c r="AD59" s="96" t="n">
        <v>0.0133778</v>
      </c>
      <c r="AE59" s="96" t="n">
        <v>0.0136211</v>
      </c>
      <c r="AF59" s="96" t="n">
        <v>0.0139156</v>
      </c>
      <c r="AG59" s="96" t="n">
        <v>0.0142202</v>
      </c>
      <c r="AH59" s="96" t="n">
        <v>0.0144928</v>
      </c>
      <c r="AI59" s="96" t="n">
        <v>0.0146941</v>
      </c>
      <c r="AJ59" s="96" t="n">
        <v>0.0148058</v>
      </c>
      <c r="AK59" s="96" t="n">
        <v>0.0148376</v>
      </c>
      <c r="AL59" s="96" t="n">
        <v>0.0148087</v>
      </c>
      <c r="AM59" s="96" t="n">
        <v>0.0147499</v>
      </c>
      <c r="AN59" s="96" t="n">
        <v>0.0146725</v>
      </c>
      <c r="AO59" s="96" t="n">
        <v>0.0145763</v>
      </c>
      <c r="AP59" s="96" t="n">
        <v>0.0144669</v>
      </c>
    </row>
    <row r="60" customFormat="false" ht="12.75" hidden="false" customHeight="false" outlineLevel="0" collapsed="false">
      <c r="A60" s="3" t="s">
        <v>8</v>
      </c>
      <c r="B60" s="5" t="n">
        <v>0.0375547</v>
      </c>
      <c r="C60" s="5" t="n">
        <v>0.0375571</v>
      </c>
      <c r="D60" s="5" t="n">
        <v>0.0375596</v>
      </c>
      <c r="E60" s="5" t="n">
        <v>0.0375624</v>
      </c>
      <c r="F60" s="5" t="n">
        <v>0.0375657</v>
      </c>
      <c r="G60" s="5" t="n">
        <v>0.0375698</v>
      </c>
      <c r="H60" s="5" t="n">
        <v>0.0375749</v>
      </c>
      <c r="I60" s="5" t="n">
        <v>0.0375811</v>
      </c>
      <c r="J60" s="5" t="n">
        <v>0.0375887</v>
      </c>
      <c r="K60" s="5" t="n">
        <v>0.0375974</v>
      </c>
      <c r="L60" s="5" t="n">
        <v>0.0376071</v>
      </c>
      <c r="M60" s="96" t="n">
        <v>0.037617</v>
      </c>
      <c r="N60" s="96" t="n">
        <v>0.0376262</v>
      </c>
      <c r="O60" s="96" t="n">
        <v>0.037633</v>
      </c>
      <c r="P60" s="96" t="n">
        <v>0.0376352</v>
      </c>
      <c r="Q60" s="96" t="n">
        <v>0.03763</v>
      </c>
      <c r="R60" s="97" t="n">
        <v>0.0376137</v>
      </c>
      <c r="S60" s="97" t="n">
        <v>0.0375822</v>
      </c>
      <c r="T60" s="97" t="n">
        <v>0.0375307</v>
      </c>
      <c r="U60" s="96" t="n">
        <v>0.0374544</v>
      </c>
      <c r="V60" s="96" t="n">
        <v>0.0373486</v>
      </c>
      <c r="W60" s="96" t="n">
        <v>0.0372099</v>
      </c>
      <c r="X60" s="96" t="n">
        <v>0.037037</v>
      </c>
      <c r="Y60" s="96" t="n">
        <v>0.0368322</v>
      </c>
      <c r="Z60" s="96" t="n">
        <v>0.036603</v>
      </c>
      <c r="AA60" s="96" t="n">
        <v>0.0363643</v>
      </c>
      <c r="AB60" s="96" t="n">
        <v>0.0361406</v>
      </c>
      <c r="AC60" s="96" t="n">
        <v>0.0359683</v>
      </c>
      <c r="AD60" s="96" t="n">
        <v>0.0358982</v>
      </c>
      <c r="AE60" s="96" t="n">
        <v>0.035916</v>
      </c>
      <c r="AF60" s="96" t="n">
        <v>0.0359985</v>
      </c>
      <c r="AG60" s="96" t="n">
        <v>0.0361581</v>
      </c>
      <c r="AH60" s="96" t="n">
        <v>0.0364221</v>
      </c>
      <c r="AI60" s="96" t="n">
        <v>0.0368131</v>
      </c>
      <c r="AJ60" s="96" t="n">
        <v>0.0373405</v>
      </c>
      <c r="AK60" s="96" t="n">
        <v>0.0380208</v>
      </c>
      <c r="AL60" s="96" t="n">
        <v>0.0389096</v>
      </c>
      <c r="AM60" s="96" t="n">
        <v>0.0400477</v>
      </c>
      <c r="AN60" s="96" t="n">
        <v>0.0414533</v>
      </c>
      <c r="AO60" s="96" t="n">
        <v>0.0430778</v>
      </c>
      <c r="AP60" s="96" t="n">
        <v>0.0448338</v>
      </c>
    </row>
    <row r="61" customFormat="false" ht="12.75" hidden="false" customHeight="false" outlineLevel="0" collapsed="false">
      <c r="A61" s="3" t="s">
        <v>9</v>
      </c>
      <c r="B61" s="5" t="n">
        <v>0.0925058</v>
      </c>
      <c r="C61" s="5" t="n">
        <v>0.0925049</v>
      </c>
      <c r="D61" s="5" t="n">
        <v>0.0925038</v>
      </c>
      <c r="E61" s="5" t="n">
        <v>0.0925025</v>
      </c>
      <c r="F61" s="5" t="n">
        <v>0.0925005</v>
      </c>
      <c r="G61" s="5" t="n">
        <v>0.0924976</v>
      </c>
      <c r="H61" s="5" t="n">
        <v>0.0924933</v>
      </c>
      <c r="I61" s="5" t="n">
        <v>0.0924871</v>
      </c>
      <c r="J61" s="5" t="n">
        <v>0.0924786</v>
      </c>
      <c r="K61" s="5" t="n">
        <v>0.0924674</v>
      </c>
      <c r="L61" s="5" t="n">
        <v>0.0924535</v>
      </c>
      <c r="M61" s="96" t="n">
        <v>0.0924367</v>
      </c>
      <c r="N61" s="96" t="n">
        <v>0.0924177</v>
      </c>
      <c r="O61" s="96" t="n">
        <v>0.0923975</v>
      </c>
      <c r="P61" s="96" t="n">
        <v>0.092378</v>
      </c>
      <c r="Q61" s="96" t="n">
        <v>0.092362</v>
      </c>
      <c r="R61" s="97" t="n">
        <v>0.0923535</v>
      </c>
      <c r="S61" s="97" t="n">
        <v>0.0923578</v>
      </c>
      <c r="T61" s="97" t="n">
        <v>0.0923817</v>
      </c>
      <c r="U61" s="96" t="n">
        <v>0.0924332</v>
      </c>
      <c r="V61" s="96" t="n">
        <v>0.0925217</v>
      </c>
      <c r="W61" s="96" t="n">
        <v>0.0926569</v>
      </c>
      <c r="X61" s="96" t="n">
        <v>0.0928486</v>
      </c>
      <c r="Y61" s="96" t="n">
        <v>0.0931046</v>
      </c>
      <c r="Z61" s="96" t="n">
        <v>0.0934294</v>
      </c>
      <c r="AA61" s="96" t="n">
        <v>0.0938214</v>
      </c>
      <c r="AB61" s="96" t="n">
        <v>0.0942695</v>
      </c>
      <c r="AC61" s="96" t="n">
        <v>0.0947494</v>
      </c>
      <c r="AD61" s="96" t="n">
        <v>0.0952193</v>
      </c>
      <c r="AE61" s="96" t="n">
        <v>0.0956559</v>
      </c>
      <c r="AF61" s="96" t="n">
        <v>0.0960771</v>
      </c>
      <c r="AG61" s="96" t="n">
        <v>0.0964905</v>
      </c>
      <c r="AH61" s="96" t="n">
        <v>0.0968697</v>
      </c>
      <c r="AI61" s="96" t="n">
        <v>0.097186</v>
      </c>
      <c r="AJ61" s="96" t="n">
        <v>0.0974751</v>
      </c>
      <c r="AK61" s="96" t="n">
        <v>0.0978231</v>
      </c>
      <c r="AL61" s="96" t="n">
        <v>0.0983017</v>
      </c>
      <c r="AM61" s="96" t="n">
        <v>0.0989434</v>
      </c>
      <c r="AN61" s="96" t="n">
        <v>0.0998127</v>
      </c>
      <c r="AO61" s="96" t="n">
        <v>0.1008861</v>
      </c>
      <c r="AP61" s="96" t="n">
        <v>0.102054</v>
      </c>
    </row>
    <row r="62" customFormat="false" ht="12.75" hidden="false" customHeight="false" outlineLevel="0" collapsed="false">
      <c r="A62" s="3" t="s">
        <v>10</v>
      </c>
      <c r="B62" s="5" t="n">
        <v>0.004794</v>
      </c>
      <c r="C62" s="5" t="n">
        <v>0.0047957</v>
      </c>
      <c r="D62" s="5" t="n">
        <v>0.0047975</v>
      </c>
      <c r="E62" s="5" t="n">
        <v>0.0047993</v>
      </c>
      <c r="F62" s="5" t="n">
        <v>0.0048011</v>
      </c>
      <c r="G62" s="5" t="n">
        <v>0.0048027</v>
      </c>
      <c r="H62" s="5" t="n">
        <v>0.0048042</v>
      </c>
      <c r="I62" s="5" t="n">
        <v>0.0048052</v>
      </c>
      <c r="J62" s="5" t="n">
        <v>0.0048054</v>
      </c>
      <c r="K62" s="5" t="n">
        <v>0.0048045</v>
      </c>
      <c r="L62" s="5" t="n">
        <v>0.0048019</v>
      </c>
      <c r="M62" s="96" t="n">
        <v>0.0047971</v>
      </c>
      <c r="N62" s="96" t="n">
        <v>0.0047892</v>
      </c>
      <c r="O62" s="96" t="n">
        <v>0.0047777</v>
      </c>
      <c r="P62" s="96" t="n">
        <v>0.0047619</v>
      </c>
      <c r="Q62" s="96" t="n">
        <v>0.0047412</v>
      </c>
      <c r="R62" s="97" t="n">
        <v>0.0047156</v>
      </c>
      <c r="S62" s="97" t="n">
        <v>0.0046853</v>
      </c>
      <c r="T62" s="97" t="n">
        <v>0.0046517</v>
      </c>
      <c r="U62" s="96" t="n">
        <v>0.004617</v>
      </c>
      <c r="V62" s="96" t="n">
        <v>0.0045848</v>
      </c>
      <c r="W62" s="96" t="n">
        <v>0.0045607</v>
      </c>
      <c r="X62" s="96" t="n">
        <v>0.0045522</v>
      </c>
      <c r="Y62" s="96" t="n">
        <v>0.0045693</v>
      </c>
      <c r="Z62" s="96" t="n">
        <v>0.0046243</v>
      </c>
      <c r="AA62" s="96" t="n">
        <v>0.0047318</v>
      </c>
      <c r="AB62" s="96" t="n">
        <v>0.0049081</v>
      </c>
      <c r="AC62" s="96" t="n">
        <v>0.0051701</v>
      </c>
      <c r="AD62" s="96" t="n">
        <v>0.0055338</v>
      </c>
      <c r="AE62" s="96" t="n">
        <v>0.006006</v>
      </c>
      <c r="AF62" s="96" t="n">
        <v>0.0065881</v>
      </c>
      <c r="AG62" s="96" t="n">
        <v>0.0072722</v>
      </c>
      <c r="AH62" s="96" t="n">
        <v>0.008044</v>
      </c>
      <c r="AI62" s="96" t="n">
        <v>0.0088754</v>
      </c>
      <c r="AJ62" s="96" t="n">
        <v>0.0097436</v>
      </c>
      <c r="AK62" s="96" t="n">
        <v>0.0106242</v>
      </c>
      <c r="AL62" s="96" t="n">
        <v>0.0114909</v>
      </c>
      <c r="AM62" s="96" t="n">
        <v>0.0123284</v>
      </c>
      <c r="AN62" s="96" t="n">
        <v>0.0131339</v>
      </c>
      <c r="AO62" s="96" t="n">
        <v>0.013901</v>
      </c>
      <c r="AP62" s="96" t="n">
        <v>0.0146524</v>
      </c>
    </row>
    <row r="63" customFormat="false" ht="12.75" hidden="false" customHeight="false" outlineLevel="0" collapsed="false">
      <c r="A63" s="3" t="s">
        <v>11</v>
      </c>
      <c r="B63" s="5" t="n">
        <v>0.0373676</v>
      </c>
      <c r="C63" s="5" t="n">
        <v>0.0373682</v>
      </c>
      <c r="D63" s="5" t="n">
        <v>0.0373689</v>
      </c>
      <c r="E63" s="5" t="n">
        <v>0.0373696</v>
      </c>
      <c r="F63" s="5" t="n">
        <v>0.0373704</v>
      </c>
      <c r="G63" s="5" t="n">
        <v>0.0373713</v>
      </c>
      <c r="H63" s="5" t="n">
        <v>0.0373724</v>
      </c>
      <c r="I63" s="5" t="n">
        <v>0.0373738</v>
      </c>
      <c r="J63" s="5" t="n">
        <v>0.0373754</v>
      </c>
      <c r="K63" s="5" t="n">
        <v>0.0373771</v>
      </c>
      <c r="L63" s="5" t="n">
        <v>0.0373789</v>
      </c>
      <c r="M63" s="96" t="n">
        <v>0.0373806</v>
      </c>
      <c r="N63" s="96" t="n">
        <v>0.0373819</v>
      </c>
      <c r="O63" s="96" t="n">
        <v>0.0373825</v>
      </c>
      <c r="P63" s="96" t="n">
        <v>0.0373818</v>
      </c>
      <c r="Q63" s="96" t="n">
        <v>0.0373793</v>
      </c>
      <c r="R63" s="97" t="n">
        <v>0.0373742</v>
      </c>
      <c r="S63" s="97" t="n">
        <v>0.0373657</v>
      </c>
      <c r="T63" s="97" t="n">
        <v>0.0373528</v>
      </c>
      <c r="U63" s="96" t="n">
        <v>0.0373348</v>
      </c>
      <c r="V63" s="96" t="n">
        <v>0.0373109</v>
      </c>
      <c r="W63" s="96" t="n">
        <v>0.0372809</v>
      </c>
      <c r="X63" s="96" t="n">
        <v>0.0372449</v>
      </c>
      <c r="Y63" s="96" t="n">
        <v>0.0372042</v>
      </c>
      <c r="Z63" s="96" t="n">
        <v>0.0371612</v>
      </c>
      <c r="AA63" s="96" t="n">
        <v>0.0371199</v>
      </c>
      <c r="AB63" s="96" t="n">
        <v>0.0370864</v>
      </c>
      <c r="AC63" s="96" t="n">
        <v>0.0370694</v>
      </c>
      <c r="AD63" s="96" t="n">
        <v>0.0370803</v>
      </c>
      <c r="AE63" s="96" t="n">
        <v>0.0371773</v>
      </c>
      <c r="AF63" s="96" t="n">
        <v>0.0374389</v>
      </c>
      <c r="AG63" s="96" t="n">
        <v>0.037914</v>
      </c>
      <c r="AH63" s="96" t="n">
        <v>0.0386023</v>
      </c>
      <c r="AI63" s="96" t="n">
        <v>0.039493</v>
      </c>
      <c r="AJ63" s="96" t="n">
        <v>0.0405734</v>
      </c>
      <c r="AK63" s="96" t="n">
        <v>0.0418259</v>
      </c>
      <c r="AL63" s="96" t="n">
        <v>0.0432401</v>
      </c>
      <c r="AM63" s="96" t="n">
        <v>0.0448057</v>
      </c>
      <c r="AN63" s="96" t="n">
        <v>0.0465129</v>
      </c>
      <c r="AO63" s="96" t="n">
        <v>0.0483264</v>
      </c>
      <c r="AP63" s="96" t="n">
        <v>0.0501969</v>
      </c>
    </row>
    <row r="64" customFormat="false" ht="12.75" hidden="false" customHeight="false" outlineLevel="0" collapsed="false">
      <c r="A64" s="3" t="s">
        <v>12</v>
      </c>
      <c r="B64" s="5" t="n">
        <v>0.2707268</v>
      </c>
      <c r="C64" s="5" t="n">
        <v>0.2707232</v>
      </c>
      <c r="D64" s="5" t="n">
        <v>0.2707201</v>
      </c>
      <c r="E64" s="5" t="n">
        <v>0.2707185</v>
      </c>
      <c r="F64" s="5" t="n">
        <v>0.2707201</v>
      </c>
      <c r="G64" s="5" t="n">
        <v>0.2707271</v>
      </c>
      <c r="H64" s="5" t="n">
        <v>0.2707423</v>
      </c>
      <c r="I64" s="5" t="n">
        <v>0.2707689</v>
      </c>
      <c r="J64" s="5" t="n">
        <v>0.2708106</v>
      </c>
      <c r="K64" s="5" t="n">
        <v>0.2708711</v>
      </c>
      <c r="L64" s="5" t="n">
        <v>0.2709539</v>
      </c>
      <c r="M64" s="96" t="n">
        <v>0.2710612</v>
      </c>
      <c r="N64" s="96" t="n">
        <v>0.2711939</v>
      </c>
      <c r="O64" s="96" t="n">
        <v>0.2713498</v>
      </c>
      <c r="P64" s="96" t="n">
        <v>0.2715226</v>
      </c>
      <c r="Q64" s="96" t="n">
        <v>0.2717001</v>
      </c>
      <c r="R64" s="97" t="n">
        <v>0.271863</v>
      </c>
      <c r="S64" s="97" t="n">
        <v>0.2719826</v>
      </c>
      <c r="T64" s="97" t="n">
        <v>0.2720191</v>
      </c>
      <c r="U64" s="96" t="n">
        <v>0.271921</v>
      </c>
      <c r="V64" s="96" t="n">
        <v>0.2716244</v>
      </c>
      <c r="W64" s="96" t="n">
        <v>0.2710535</v>
      </c>
      <c r="X64" s="96" t="n">
        <v>0.2701246</v>
      </c>
      <c r="Y64" s="96" t="n">
        <v>0.2687509</v>
      </c>
      <c r="Z64" s="96" t="n">
        <v>0.2668522</v>
      </c>
      <c r="AA64" s="96" t="n">
        <v>0.2643686</v>
      </c>
      <c r="AB64" s="96" t="n">
        <v>0.2612794</v>
      </c>
      <c r="AC64" s="96" t="n">
        <v>0.257628</v>
      </c>
      <c r="AD64" s="96" t="n">
        <v>0.2535529</v>
      </c>
      <c r="AE64" s="96" t="n">
        <v>0.2491061</v>
      </c>
      <c r="AF64" s="96" t="n">
        <v>0.2441588</v>
      </c>
      <c r="AG64" s="96" t="n">
        <v>0.2385306</v>
      </c>
      <c r="AH64" s="96" t="n">
        <v>0.2322274</v>
      </c>
      <c r="AI64" s="96" t="n">
        <v>0.2255038</v>
      </c>
      <c r="AJ64" s="96" t="n">
        <v>0.2188091</v>
      </c>
      <c r="AK64" s="96" t="n">
        <v>0.2124333</v>
      </c>
      <c r="AL64" s="96" t="n">
        <v>0.2064543</v>
      </c>
      <c r="AM64" s="96" t="n">
        <v>0.2008514</v>
      </c>
      <c r="AN64" s="96" t="n">
        <v>0.1955438</v>
      </c>
      <c r="AO64" s="96" t="n">
        <v>0.1903544</v>
      </c>
      <c r="AP64" s="96" t="n">
        <v>0.1851655</v>
      </c>
    </row>
    <row r="65" customFormat="false" ht="12.75" hidden="false" customHeight="false" outlineLevel="0" collapsed="false">
      <c r="A65" s="3" t="s">
        <v>13</v>
      </c>
      <c r="B65" s="5" t="n">
        <v>0.0161369</v>
      </c>
      <c r="C65" s="5" t="n">
        <v>0.0161374</v>
      </c>
      <c r="D65" s="5" t="n">
        <v>0.016138</v>
      </c>
      <c r="E65" s="5" t="n">
        <v>0.0161386</v>
      </c>
      <c r="F65" s="5" t="n">
        <v>0.0161396</v>
      </c>
      <c r="G65" s="5" t="n">
        <v>0.0161409</v>
      </c>
      <c r="H65" s="5" t="n">
        <v>0.0161427</v>
      </c>
      <c r="I65" s="5" t="n">
        <v>0.0161453</v>
      </c>
      <c r="J65" s="5" t="n">
        <v>0.0161487</v>
      </c>
      <c r="K65" s="5" t="n">
        <v>0.0161531</v>
      </c>
      <c r="L65" s="5" t="n">
        <v>0.0161585</v>
      </c>
      <c r="M65" s="96" t="n">
        <v>0.0161648</v>
      </c>
      <c r="N65" s="96" t="n">
        <v>0.0161718</v>
      </c>
      <c r="O65" s="96" t="n">
        <v>0.016179</v>
      </c>
      <c r="P65" s="96" t="n">
        <v>0.0161855</v>
      </c>
      <c r="Q65" s="96" t="n">
        <v>0.0161903</v>
      </c>
      <c r="R65" s="97" t="n">
        <v>0.0161917</v>
      </c>
      <c r="S65" s="97" t="n">
        <v>0.0161876</v>
      </c>
      <c r="T65" s="97" t="n">
        <v>0.0161755</v>
      </c>
      <c r="U65" s="96" t="n">
        <v>0.0161521</v>
      </c>
      <c r="V65" s="96" t="n">
        <v>0.0161141</v>
      </c>
      <c r="W65" s="96" t="n">
        <v>0.0160581</v>
      </c>
      <c r="X65" s="96" t="n">
        <v>0.0159807</v>
      </c>
      <c r="Y65" s="96" t="n">
        <v>0.0158795</v>
      </c>
      <c r="Z65" s="96" t="n">
        <v>0.0157537</v>
      </c>
      <c r="AA65" s="96" t="n">
        <v>0.0156052</v>
      </c>
      <c r="AB65" s="96" t="n">
        <v>0.0154395</v>
      </c>
      <c r="AC65" s="96" t="n">
        <v>0.0152679</v>
      </c>
      <c r="AD65" s="96" t="n">
        <v>0.0151082</v>
      </c>
      <c r="AE65" s="96" t="n">
        <v>0.0149594</v>
      </c>
      <c r="AF65" s="96" t="n">
        <v>0.0148262</v>
      </c>
      <c r="AG65" s="96" t="n">
        <v>0.0147355</v>
      </c>
      <c r="AH65" s="96" t="n">
        <v>0.014713</v>
      </c>
      <c r="AI65" s="96" t="n">
        <v>0.0147727</v>
      </c>
      <c r="AJ65" s="96" t="n">
        <v>0.0149124</v>
      </c>
      <c r="AK65" s="96" t="n">
        <v>0.015111</v>
      </c>
      <c r="AL65" s="96" t="n">
        <v>0.0153673</v>
      </c>
      <c r="AM65" s="96" t="n">
        <v>0.0156778</v>
      </c>
      <c r="AN65" s="96" t="n">
        <v>0.0160424</v>
      </c>
      <c r="AO65" s="96" t="n">
        <v>0.0164547</v>
      </c>
      <c r="AP65" s="96" t="n">
        <v>0.0168875</v>
      </c>
    </row>
    <row r="66" customFormat="false" ht="12.75" hidden="false" customHeight="false" outlineLevel="0" collapsed="false">
      <c r="A66" s="3" t="s">
        <v>14</v>
      </c>
      <c r="B66" s="5" t="n">
        <v>0.0062409</v>
      </c>
      <c r="C66" s="5" t="n">
        <v>0.0062407</v>
      </c>
      <c r="D66" s="5" t="n">
        <v>0.0062404</v>
      </c>
      <c r="E66" s="5" t="n">
        <v>0.0062403</v>
      </c>
      <c r="F66" s="5" t="n">
        <v>0.0062404</v>
      </c>
      <c r="G66" s="5" t="n">
        <v>0.0062409</v>
      </c>
      <c r="H66" s="5" t="n">
        <v>0.006242</v>
      </c>
      <c r="I66" s="5" t="n">
        <v>0.0062439</v>
      </c>
      <c r="J66" s="5" t="n">
        <v>0.0062468</v>
      </c>
      <c r="K66" s="5" t="n">
        <v>0.0062511</v>
      </c>
      <c r="L66" s="5" t="n">
        <v>0.0062571</v>
      </c>
      <c r="M66" s="96" t="n">
        <v>0.0062647</v>
      </c>
      <c r="N66" s="96" t="n">
        <v>0.0062742</v>
      </c>
      <c r="O66" s="96" t="n">
        <v>0.0062854</v>
      </c>
      <c r="P66" s="96" t="n">
        <v>0.0062978</v>
      </c>
      <c r="Q66" s="96" t="n">
        <v>0.0063106</v>
      </c>
      <c r="R66" s="97" t="n">
        <v>0.0063224</v>
      </c>
      <c r="S66" s="97" t="n">
        <v>0.0063311</v>
      </c>
      <c r="T66" s="97" t="n">
        <v>0.0063339</v>
      </c>
      <c r="U66" s="96" t="n">
        <v>0.0063271</v>
      </c>
      <c r="V66" s="96" t="n">
        <v>0.0063062</v>
      </c>
      <c r="W66" s="96" t="n">
        <v>0.0062657</v>
      </c>
      <c r="X66" s="96" t="n">
        <v>0.0061996</v>
      </c>
      <c r="Y66" s="96" t="n">
        <v>0.0061017</v>
      </c>
      <c r="Z66" s="96" t="n">
        <v>0.0059661</v>
      </c>
      <c r="AA66" s="96" t="n">
        <v>0.0057886</v>
      </c>
      <c r="AB66" s="96" t="n">
        <v>0.0055675</v>
      </c>
      <c r="AC66" s="96" t="n">
        <v>0.0053058</v>
      </c>
      <c r="AD66" s="96" t="n">
        <v>0.0050133</v>
      </c>
      <c r="AE66" s="96" t="n">
        <v>0.0047199</v>
      </c>
      <c r="AF66" s="96" t="n">
        <v>0.0044541</v>
      </c>
      <c r="AG66" s="96" t="n">
        <v>0.004231</v>
      </c>
      <c r="AH66" s="96" t="n">
        <v>0.0040568</v>
      </c>
      <c r="AI66" s="96" t="n">
        <v>0.0039283</v>
      </c>
      <c r="AJ66" s="96" t="n">
        <v>0.0038412</v>
      </c>
      <c r="AK66" s="96" t="n">
        <v>0.0037824</v>
      </c>
      <c r="AL66" s="96" t="n">
        <v>0.0037423</v>
      </c>
      <c r="AM66" s="96" t="n">
        <v>0.003718</v>
      </c>
      <c r="AN66" s="96" t="n">
        <v>0.0037101</v>
      </c>
      <c r="AO66" s="96" t="n">
        <v>0.0037093</v>
      </c>
      <c r="AP66" s="96" t="n">
        <v>0.0037107</v>
      </c>
    </row>
    <row r="67" customFormat="false" ht="12.75" hidden="false" customHeight="false" outlineLevel="0" collapsed="false">
      <c r="A67" s="3" t="s">
        <v>15</v>
      </c>
      <c r="B67" s="5" t="n">
        <v>0.0052733</v>
      </c>
      <c r="C67" s="5" t="n">
        <v>0.0052743</v>
      </c>
      <c r="D67" s="5" t="n">
        <v>0.0052754</v>
      </c>
      <c r="E67" s="5" t="n">
        <v>0.0052765</v>
      </c>
      <c r="F67" s="5" t="n">
        <v>0.0052777</v>
      </c>
      <c r="G67" s="5" t="n">
        <v>0.005279</v>
      </c>
      <c r="H67" s="5" t="n">
        <v>0.0052804</v>
      </c>
      <c r="I67" s="5" t="n">
        <v>0.0052818</v>
      </c>
      <c r="J67" s="5" t="n">
        <v>0.0052832</v>
      </c>
      <c r="K67" s="5" t="n">
        <v>0.0052845</v>
      </c>
      <c r="L67" s="5" t="n">
        <v>0.0052852</v>
      </c>
      <c r="M67" s="96" t="n">
        <v>0.0052853</v>
      </c>
      <c r="N67" s="96" t="n">
        <v>0.0052841</v>
      </c>
      <c r="O67" s="96" t="n">
        <v>0.0052812</v>
      </c>
      <c r="P67" s="96" t="n">
        <v>0.005276</v>
      </c>
      <c r="Q67" s="96" t="n">
        <v>0.0052678</v>
      </c>
      <c r="R67" s="97" t="n">
        <v>0.0052558</v>
      </c>
      <c r="S67" s="97" t="n">
        <v>0.0052397</v>
      </c>
      <c r="T67" s="97" t="n">
        <v>0.0052188</v>
      </c>
      <c r="U67" s="96" t="n">
        <v>0.0051931</v>
      </c>
      <c r="V67" s="96" t="n">
        <v>0.0051633</v>
      </c>
      <c r="W67" s="96" t="n">
        <v>0.0051305</v>
      </c>
      <c r="X67" s="96" t="n">
        <v>0.0050973</v>
      </c>
      <c r="Y67" s="96" t="n">
        <v>0.0050675</v>
      </c>
      <c r="Z67" s="96" t="n">
        <v>0.0050469</v>
      </c>
      <c r="AA67" s="96" t="n">
        <v>0.0050432</v>
      </c>
      <c r="AB67" s="96" t="n">
        <v>0.0050664</v>
      </c>
      <c r="AC67" s="96" t="n">
        <v>0.0051289</v>
      </c>
      <c r="AD67" s="96" t="n">
        <v>0.0052453</v>
      </c>
      <c r="AE67" s="96" t="n">
        <v>0.0054305</v>
      </c>
      <c r="AF67" s="96" t="n">
        <v>0.0056974</v>
      </c>
      <c r="AG67" s="96" t="n">
        <v>0.0060452</v>
      </c>
      <c r="AH67" s="96" t="n">
        <v>0.0064618</v>
      </c>
      <c r="AI67" s="96" t="n">
        <v>0.0069278</v>
      </c>
      <c r="AJ67" s="96" t="n">
        <v>0.0074262</v>
      </c>
      <c r="AK67" s="96" t="n">
        <v>0.0079429</v>
      </c>
      <c r="AL67" s="96" t="n">
        <v>0.0084615</v>
      </c>
      <c r="AM67" s="96" t="n">
        <v>0.0089824</v>
      </c>
      <c r="AN67" s="96" t="n">
        <v>0.0095123</v>
      </c>
      <c r="AO67" s="96" t="n">
        <v>0.0100546</v>
      </c>
      <c r="AP67" s="96" t="n">
        <v>0.0106048</v>
      </c>
    </row>
    <row r="68" customFormat="false" ht="12.75" hidden="false" customHeight="false" outlineLevel="0" collapsed="false">
      <c r="A68" s="3" t="s">
        <v>16</v>
      </c>
      <c r="B68" s="5" t="n">
        <v>0.0270163</v>
      </c>
      <c r="C68" s="5" t="n">
        <v>0.0270176</v>
      </c>
      <c r="D68" s="5" t="n">
        <v>0.027019</v>
      </c>
      <c r="E68" s="5" t="n">
        <v>0.0270204</v>
      </c>
      <c r="F68" s="5" t="n">
        <v>0.0270218</v>
      </c>
      <c r="G68" s="5" t="n">
        <v>0.0270232</v>
      </c>
      <c r="H68" s="5" t="n">
        <v>0.0270245</v>
      </c>
      <c r="I68" s="5" t="n">
        <v>0.0270255</v>
      </c>
      <c r="J68" s="5" t="n">
        <v>0.027026</v>
      </c>
      <c r="K68" s="5" t="n">
        <v>0.0270258</v>
      </c>
      <c r="L68" s="5" t="n">
        <v>0.0270244</v>
      </c>
      <c r="M68" s="96" t="n">
        <v>0.0270213</v>
      </c>
      <c r="N68" s="96" t="n">
        <v>0.0270161</v>
      </c>
      <c r="O68" s="96" t="n">
        <v>0.0270082</v>
      </c>
      <c r="P68" s="96" t="n">
        <v>0.026997</v>
      </c>
      <c r="Q68" s="96" t="n">
        <v>0.0269819</v>
      </c>
      <c r="R68" s="97" t="n">
        <v>0.0269629</v>
      </c>
      <c r="S68" s="97" t="n">
        <v>0.0269398</v>
      </c>
      <c r="T68" s="97" t="n">
        <v>0.0269134</v>
      </c>
      <c r="U68" s="96" t="n">
        <v>0.0268851</v>
      </c>
      <c r="V68" s="96" t="n">
        <v>0.0268573</v>
      </c>
      <c r="W68" s="96" t="n">
        <v>0.0268337</v>
      </c>
      <c r="X68" s="96" t="n">
        <v>0.0268198</v>
      </c>
      <c r="Y68" s="96" t="n">
        <v>0.0268227</v>
      </c>
      <c r="Z68" s="96" t="n">
        <v>0.0268516</v>
      </c>
      <c r="AA68" s="96" t="n">
        <v>0.0269177</v>
      </c>
      <c r="AB68" s="96" t="n">
        <v>0.0270336</v>
      </c>
      <c r="AC68" s="96" t="n">
        <v>0.0272133</v>
      </c>
      <c r="AD68" s="96" t="n">
        <v>0.0274702</v>
      </c>
      <c r="AE68" s="96" t="n">
        <v>0.0278169</v>
      </c>
      <c r="AF68" s="96" t="n">
        <v>0.0282329</v>
      </c>
      <c r="AG68" s="96" t="n">
        <v>0.0286577</v>
      </c>
      <c r="AH68" s="96" t="n">
        <v>0.0290229</v>
      </c>
      <c r="AI68" s="96" t="n">
        <v>0.0292503</v>
      </c>
      <c r="AJ68" s="96" t="n">
        <v>0.0292895</v>
      </c>
      <c r="AK68" s="96" t="n">
        <v>0.0291494</v>
      </c>
      <c r="AL68" s="96" t="n">
        <v>0.0288743</v>
      </c>
      <c r="AM68" s="96" t="n">
        <v>0.0285176</v>
      </c>
      <c r="AN68" s="96" t="n">
        <v>0.0281182</v>
      </c>
      <c r="AO68" s="96" t="n">
        <v>0.0277079</v>
      </c>
      <c r="AP68" s="96" t="n">
        <v>0.0272981</v>
      </c>
    </row>
    <row r="69" customFormat="false" ht="12.75" hidden="false" customHeight="false" outlineLevel="0" collapsed="false">
      <c r="A69" s="3" t="s">
        <v>17</v>
      </c>
      <c r="B69" s="5" t="n">
        <v>0.0955893</v>
      </c>
      <c r="C69" s="5" t="n">
        <v>0.0955924</v>
      </c>
      <c r="D69" s="5" t="n">
        <v>0.0955958</v>
      </c>
      <c r="E69" s="5" t="n">
        <v>0.0956001</v>
      </c>
      <c r="F69" s="5" t="n">
        <v>0.0956059</v>
      </c>
      <c r="G69" s="5" t="n">
        <v>0.0956143</v>
      </c>
      <c r="H69" s="5" t="n">
        <v>0.0956262</v>
      </c>
      <c r="I69" s="5" t="n">
        <v>0.0956429</v>
      </c>
      <c r="J69" s="5" t="n">
        <v>0.0956652</v>
      </c>
      <c r="K69" s="5" t="n">
        <v>0.095694</v>
      </c>
      <c r="L69" s="5" t="n">
        <v>0.0957296</v>
      </c>
      <c r="M69" s="96" t="n">
        <v>0.0957715</v>
      </c>
      <c r="N69" s="96" t="n">
        <v>0.095818</v>
      </c>
      <c r="O69" s="96" t="n">
        <v>0.0958662</v>
      </c>
      <c r="P69" s="96" t="n">
        <v>0.0959108</v>
      </c>
      <c r="Q69" s="96" t="n">
        <v>0.0959442</v>
      </c>
      <c r="R69" s="97" t="n">
        <v>0.0959559</v>
      </c>
      <c r="S69" s="97" t="n">
        <v>0.0959322</v>
      </c>
      <c r="T69" s="97" t="n">
        <v>0.0958558</v>
      </c>
      <c r="U69" s="96" t="n">
        <v>0.0957064</v>
      </c>
      <c r="V69" s="96" t="n">
        <v>0.0954613</v>
      </c>
      <c r="W69" s="96" t="n">
        <v>0.0950969</v>
      </c>
      <c r="X69" s="96" t="n">
        <v>0.0945912</v>
      </c>
      <c r="Y69" s="96" t="n">
        <v>0.0939275</v>
      </c>
      <c r="Z69" s="96" t="n">
        <v>0.0930991</v>
      </c>
      <c r="AA69" s="96" t="n">
        <v>0.0921164</v>
      </c>
      <c r="AB69" s="96" t="n">
        <v>0.0910149</v>
      </c>
      <c r="AC69" s="96" t="n">
        <v>0.0898653</v>
      </c>
      <c r="AD69" s="96" t="n">
        <v>0.0887842</v>
      </c>
      <c r="AE69" s="96" t="n">
        <v>0.0878296</v>
      </c>
      <c r="AF69" s="96" t="n">
        <v>0.0870832</v>
      </c>
      <c r="AG69" s="96" t="n">
        <v>0.0865821</v>
      </c>
      <c r="AH69" s="96" t="n">
        <v>0.0862891</v>
      </c>
      <c r="AI69" s="96" t="n">
        <v>0.0861042</v>
      </c>
      <c r="AJ69" s="96" t="n">
        <v>0.0858711</v>
      </c>
      <c r="AK69" s="96" t="n">
        <v>0.0854433</v>
      </c>
      <c r="AL69" s="96" t="n">
        <v>0.0847535</v>
      </c>
      <c r="AM69" s="96" t="n">
        <v>0.0837748</v>
      </c>
      <c r="AN69" s="96" t="n">
        <v>0.0824726</v>
      </c>
      <c r="AO69" s="96" t="n">
        <v>0.0808998</v>
      </c>
      <c r="AP69" s="96" t="n">
        <v>0.079179</v>
      </c>
    </row>
    <row r="70" customFormat="false" ht="12.75" hidden="false" customHeight="false" outlineLevel="0" collapsed="false">
      <c r="A70" s="3" t="s">
        <v>18</v>
      </c>
      <c r="B70" s="5" t="n">
        <v>0.3502339</v>
      </c>
      <c r="C70" s="5" t="n">
        <v>0.3502255</v>
      </c>
      <c r="D70" s="5" t="n">
        <v>0.3502162</v>
      </c>
      <c r="E70" s="5" t="n">
        <v>0.3502036</v>
      </c>
      <c r="F70" s="5" t="n">
        <v>0.3501849</v>
      </c>
      <c r="G70" s="5" t="n">
        <v>0.3501562</v>
      </c>
      <c r="H70" s="5" t="n">
        <v>0.3501132</v>
      </c>
      <c r="I70" s="5" t="n">
        <v>0.3500513</v>
      </c>
      <c r="J70" s="5" t="n">
        <v>0.3499658</v>
      </c>
      <c r="K70" s="5" t="n">
        <v>0.3498529</v>
      </c>
      <c r="L70" s="5" t="n">
        <v>0.3497104</v>
      </c>
      <c r="M70" s="96" t="n">
        <v>0.349539</v>
      </c>
      <c r="N70" s="96" t="n">
        <v>0.349343</v>
      </c>
      <c r="O70" s="96" t="n">
        <v>0.3491333</v>
      </c>
      <c r="P70" s="96" t="n">
        <v>0.3489279</v>
      </c>
      <c r="Q70" s="96" t="n">
        <v>0.3487553</v>
      </c>
      <c r="R70" s="97" t="n">
        <v>0.3486556</v>
      </c>
      <c r="S70" s="97" t="n">
        <v>0.3486829</v>
      </c>
      <c r="T70" s="97" t="n">
        <v>0.3489057</v>
      </c>
      <c r="U70" s="96" t="n">
        <v>0.3494071</v>
      </c>
      <c r="V70" s="96" t="n">
        <v>0.3502824</v>
      </c>
      <c r="W70" s="96" t="n">
        <v>0.3516341</v>
      </c>
      <c r="X70" s="96" t="n">
        <v>0.3535629</v>
      </c>
      <c r="Y70" s="96" t="n">
        <v>0.3561547</v>
      </c>
      <c r="Z70" s="96" t="n">
        <v>0.3594609</v>
      </c>
      <c r="AA70" s="96" t="n">
        <v>0.3634727</v>
      </c>
      <c r="AB70" s="96" t="n">
        <v>0.3680877</v>
      </c>
      <c r="AC70" s="96" t="n">
        <v>0.3730704</v>
      </c>
      <c r="AD70" s="96" t="n">
        <v>0.3780052</v>
      </c>
      <c r="AE70" s="96" t="n">
        <v>0.3826057</v>
      </c>
      <c r="AF70" s="96" t="n">
        <v>0.3867791</v>
      </c>
      <c r="AG70" s="96" t="n">
        <v>0.3906427</v>
      </c>
      <c r="AH70" s="96" t="n">
        <v>0.3943341</v>
      </c>
      <c r="AI70" s="96" t="n">
        <v>0.397897</v>
      </c>
      <c r="AJ70" s="96" t="n">
        <v>0.401161</v>
      </c>
      <c r="AK70" s="96" t="n">
        <v>0.4039467</v>
      </c>
      <c r="AL70" s="96" t="n">
        <v>0.4061353</v>
      </c>
      <c r="AM70" s="96" t="n">
        <v>0.4076847</v>
      </c>
      <c r="AN70" s="96" t="n">
        <v>0.4086308</v>
      </c>
      <c r="AO70" s="96" t="n">
        <v>0.409215</v>
      </c>
      <c r="AP70" s="96" t="n">
        <v>0.4096632</v>
      </c>
    </row>
    <row r="71" customFormat="false" ht="12.75" hidden="false" customHeight="false" outlineLevel="0" collapsed="false"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</row>
    <row r="73" customFormat="false" ht="15.75" hidden="false" customHeight="false" outlineLevel="0" collapsed="false">
      <c r="A73" s="37" t="s">
        <v>223</v>
      </c>
    </row>
    <row r="74" customFormat="false" ht="12.75" hidden="false" customHeight="false" outlineLevel="0" collapsed="false">
      <c r="A74" s="3" t="s">
        <v>224</v>
      </c>
    </row>
    <row r="75" customFormat="false" ht="12.75" hidden="false" customHeight="false" outlineLevel="0" collapsed="false">
      <c r="A75" s="3"/>
    </row>
    <row r="76" customFormat="false" ht="12.75" hidden="false" customHeight="false" outlineLevel="0" collapsed="false">
      <c r="B76" s="27" t="s">
        <v>21</v>
      </c>
      <c r="C76" s="27" t="s">
        <v>22</v>
      </c>
      <c r="D76" s="27" t="s">
        <v>23</v>
      </c>
      <c r="E76" s="27" t="s">
        <v>24</v>
      </c>
      <c r="F76" s="27" t="s">
        <v>25</v>
      </c>
      <c r="G76" s="27" t="s">
        <v>26</v>
      </c>
      <c r="H76" s="27" t="s">
        <v>27</v>
      </c>
      <c r="I76" s="27" t="s">
        <v>28</v>
      </c>
      <c r="J76" s="27" t="s">
        <v>29</v>
      </c>
      <c r="K76" s="27" t="s">
        <v>30</v>
      </c>
      <c r="L76" s="27" t="s">
        <v>31</v>
      </c>
      <c r="M76" s="27" t="s">
        <v>32</v>
      </c>
      <c r="N76" s="27" t="s">
        <v>33</v>
      </c>
      <c r="O76" s="27" t="s">
        <v>34</v>
      </c>
      <c r="P76" s="27" t="s">
        <v>35</v>
      </c>
      <c r="Q76" s="27" t="s">
        <v>36</v>
      </c>
      <c r="R76" s="27" t="s">
        <v>37</v>
      </c>
      <c r="S76" s="27" t="s">
        <v>38</v>
      </c>
      <c r="T76" s="27" t="s">
        <v>39</v>
      </c>
      <c r="U76" s="27" t="s">
        <v>40</v>
      </c>
      <c r="V76" s="27" t="s">
        <v>41</v>
      </c>
      <c r="W76" s="27" t="s">
        <v>42</v>
      </c>
      <c r="X76" s="27" t="s">
        <v>43</v>
      </c>
      <c r="Y76" s="27" t="s">
        <v>44</v>
      </c>
      <c r="Z76" s="27" t="s">
        <v>45</v>
      </c>
      <c r="AA76" s="27" t="s">
        <v>46</v>
      </c>
      <c r="AB76" s="27" t="s">
        <v>47</v>
      </c>
      <c r="AC76" s="27" t="s">
        <v>48</v>
      </c>
      <c r="AD76" s="27" t="s">
        <v>49</v>
      </c>
      <c r="AE76" s="27" t="s">
        <v>50</v>
      </c>
      <c r="AF76" s="27" t="s">
        <v>51</v>
      </c>
      <c r="AG76" s="27" t="s">
        <v>52</v>
      </c>
      <c r="AH76" s="27" t="s">
        <v>53</v>
      </c>
      <c r="AI76" s="27" t="s">
        <v>54</v>
      </c>
      <c r="AJ76" s="27" t="s">
        <v>55</v>
      </c>
      <c r="AK76" s="27" t="s">
        <v>56</v>
      </c>
      <c r="AL76" s="27" t="s">
        <v>57</v>
      </c>
      <c r="AM76" s="27" t="s">
        <v>58</v>
      </c>
      <c r="AN76" s="27" t="s">
        <v>59</v>
      </c>
      <c r="AO76" s="27" t="s">
        <v>60</v>
      </c>
      <c r="AP76" s="27" t="s">
        <v>61</v>
      </c>
      <c r="AQ76" s="27" t="s">
        <v>212</v>
      </c>
    </row>
    <row r="77" customFormat="false" ht="12.75" hidden="false" customHeight="false" outlineLevel="0" collapsed="false">
      <c r="A77" s="3" t="s">
        <v>225</v>
      </c>
      <c r="B77" s="0" t="n">
        <v>0.892</v>
      </c>
      <c r="C77" s="0" t="n">
        <v>0.891</v>
      </c>
      <c r="D77" s="0" t="n">
        <v>0.895</v>
      </c>
      <c r="E77" s="0" t="n">
        <v>0.893</v>
      </c>
      <c r="F77" s="0" t="n">
        <v>0.899</v>
      </c>
      <c r="G77" s="0" t="n">
        <v>0.899</v>
      </c>
      <c r="H77" s="0" t="n">
        <v>0.899</v>
      </c>
      <c r="I77" s="0" t="n">
        <v>0.9</v>
      </c>
      <c r="J77" s="0" t="n">
        <v>0.898</v>
      </c>
      <c r="K77" s="0" t="n">
        <v>0.88</v>
      </c>
      <c r="L77" s="0" t="n">
        <v>0.839</v>
      </c>
      <c r="M77" s="0" t="n">
        <v>0.702</v>
      </c>
      <c r="N77" s="0" t="n">
        <v>0.693</v>
      </c>
      <c r="O77" s="0" t="n">
        <v>0.76</v>
      </c>
      <c r="P77" s="0" t="n">
        <v>0.816</v>
      </c>
      <c r="Q77" s="0" t="n">
        <v>0.9</v>
      </c>
      <c r="R77" s="0" t="n">
        <v>0.873</v>
      </c>
      <c r="S77" s="0" t="n">
        <v>0.895</v>
      </c>
      <c r="T77" s="0" t="n">
        <v>0.877</v>
      </c>
      <c r="U77" s="0" t="n">
        <v>0.8702</v>
      </c>
      <c r="V77" s="0" t="n">
        <v>0.9859</v>
      </c>
      <c r="W77" s="0" t="n">
        <v>1.11</v>
      </c>
      <c r="X77" s="0" t="n">
        <v>1.1395</v>
      </c>
      <c r="Y77" s="0" t="n">
        <v>1.4319</v>
      </c>
      <c r="Z77" s="0" t="n">
        <v>1.496</v>
      </c>
      <c r="AA77" s="0" t="n">
        <v>1.4282</v>
      </c>
      <c r="AB77" s="0" t="n">
        <v>1.2799</v>
      </c>
      <c r="AC77" s="0" t="n">
        <v>1.2646</v>
      </c>
      <c r="AD77" s="0" t="n">
        <v>1.2811</v>
      </c>
      <c r="AE77" s="0" t="n">
        <v>1.2838</v>
      </c>
      <c r="AF77" s="0" t="n">
        <v>1.3617</v>
      </c>
      <c r="AG77" s="0" t="n">
        <v>1.4706</v>
      </c>
      <c r="AH77" s="0" t="n">
        <v>1.3678</v>
      </c>
      <c r="AI77" s="0" t="n">
        <v>1.349</v>
      </c>
      <c r="AJ77" s="0" t="n">
        <v>1.2779</v>
      </c>
      <c r="AK77" s="0" t="n">
        <v>1.3474</v>
      </c>
      <c r="AL77" s="0" t="n">
        <v>1.5918</v>
      </c>
      <c r="AM77" s="0" t="n">
        <v>1.55</v>
      </c>
      <c r="AN77" s="0" t="n">
        <v>1.7248</v>
      </c>
      <c r="AO77" s="0" t="n">
        <v>1.9334</v>
      </c>
      <c r="AP77" s="0" t="n">
        <v>1.8406</v>
      </c>
      <c r="AQ77" s="0" t="n">
        <v>1.5419</v>
      </c>
    </row>
    <row r="78" customFormat="false" ht="12.75" hidden="false" customHeight="false" outlineLevel="0" collapsed="false">
      <c r="A78" s="3"/>
    </row>
    <row r="80" customFormat="false" ht="15.75" hidden="false" customHeight="false" outlineLevel="0" collapsed="false">
      <c r="A80" s="37" t="s">
        <v>226</v>
      </c>
    </row>
    <row r="81" customFormat="false" ht="12.75" hidden="false" customHeight="false" outlineLevel="0" collapsed="false">
      <c r="A81" s="3" t="s">
        <v>227</v>
      </c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B83" s="27" t="s">
        <v>21</v>
      </c>
      <c r="C83" s="27" t="s">
        <v>22</v>
      </c>
      <c r="D83" s="27" t="s">
        <v>23</v>
      </c>
      <c r="E83" s="27" t="s">
        <v>24</v>
      </c>
      <c r="F83" s="27" t="s">
        <v>25</v>
      </c>
      <c r="G83" s="27" t="s">
        <v>26</v>
      </c>
      <c r="H83" s="27" t="s">
        <v>27</v>
      </c>
      <c r="I83" s="27" t="s">
        <v>28</v>
      </c>
      <c r="J83" s="27" t="s">
        <v>29</v>
      </c>
      <c r="K83" s="27" t="s">
        <v>30</v>
      </c>
      <c r="L83" s="27" t="s">
        <v>31</v>
      </c>
      <c r="M83" s="27" t="s">
        <v>32</v>
      </c>
      <c r="N83" s="27" t="s">
        <v>33</v>
      </c>
      <c r="O83" s="27" t="s">
        <v>34</v>
      </c>
      <c r="P83" s="27" t="s">
        <v>35</v>
      </c>
      <c r="Q83" s="27" t="s">
        <v>36</v>
      </c>
      <c r="R83" s="27" t="s">
        <v>37</v>
      </c>
      <c r="S83" s="27" t="s">
        <v>38</v>
      </c>
      <c r="T83" s="27" t="s">
        <v>39</v>
      </c>
      <c r="U83" s="27" t="s">
        <v>40</v>
      </c>
      <c r="V83" s="27" t="s">
        <v>41</v>
      </c>
      <c r="W83" s="27" t="s">
        <v>42</v>
      </c>
      <c r="X83" s="27" t="s">
        <v>43</v>
      </c>
      <c r="Y83" s="27" t="s">
        <v>44</v>
      </c>
      <c r="Z83" s="27" t="s">
        <v>45</v>
      </c>
      <c r="AA83" s="27" t="s">
        <v>46</v>
      </c>
      <c r="AB83" s="27" t="s">
        <v>47</v>
      </c>
      <c r="AC83" s="27" t="s">
        <v>48</v>
      </c>
      <c r="AD83" s="27" t="s">
        <v>49</v>
      </c>
      <c r="AE83" s="27" t="s">
        <v>50</v>
      </c>
      <c r="AF83" s="27" t="s">
        <v>51</v>
      </c>
      <c r="AG83" s="27" t="s">
        <v>52</v>
      </c>
      <c r="AH83" s="27" t="s">
        <v>53</v>
      </c>
      <c r="AI83" s="27" t="s">
        <v>54</v>
      </c>
      <c r="AJ83" s="27" t="s">
        <v>55</v>
      </c>
      <c r="AK83" s="27" t="s">
        <v>56</v>
      </c>
      <c r="AL83" s="27" t="s">
        <v>57</v>
      </c>
      <c r="AM83" s="27" t="s">
        <v>58</v>
      </c>
      <c r="AN83" s="27" t="s">
        <v>59</v>
      </c>
      <c r="AO83" s="27" t="s">
        <v>60</v>
      </c>
      <c r="AP83" s="27" t="s">
        <v>61</v>
      </c>
    </row>
    <row r="84" customFormat="false" ht="12.75" hidden="false" customHeight="false" outlineLevel="0" collapsed="false">
      <c r="A84" s="3" t="s">
        <v>3</v>
      </c>
      <c r="B84" s="27" t="s">
        <v>84</v>
      </c>
      <c r="C84" s="27" t="s">
        <v>84</v>
      </c>
      <c r="D84" s="27" t="s">
        <v>84</v>
      </c>
      <c r="E84" s="27" t="s">
        <v>84</v>
      </c>
      <c r="F84" s="27" t="s">
        <v>84</v>
      </c>
      <c r="G84" s="27" t="s">
        <v>84</v>
      </c>
      <c r="H84" s="27" t="s">
        <v>84</v>
      </c>
      <c r="I84" s="27" t="s">
        <v>84</v>
      </c>
      <c r="J84" s="27" t="s">
        <v>84</v>
      </c>
      <c r="K84" s="27" t="s">
        <v>84</v>
      </c>
      <c r="L84" s="27" t="s">
        <v>84</v>
      </c>
      <c r="M84" s="27" t="s">
        <v>84</v>
      </c>
      <c r="N84" s="27" t="s">
        <v>84</v>
      </c>
      <c r="O84" s="27" t="s">
        <v>84</v>
      </c>
      <c r="P84" s="27" t="s">
        <v>84</v>
      </c>
      <c r="Q84" s="27" t="s">
        <v>84</v>
      </c>
      <c r="R84" s="27" t="s">
        <v>84</v>
      </c>
      <c r="S84" s="27" t="s">
        <v>84</v>
      </c>
      <c r="T84" s="27" t="s">
        <v>84</v>
      </c>
      <c r="U84" s="27" t="s">
        <v>84</v>
      </c>
      <c r="V84" s="27" t="s">
        <v>84</v>
      </c>
      <c r="W84" s="27" t="s">
        <v>84</v>
      </c>
      <c r="X84" s="27" t="s">
        <v>84</v>
      </c>
      <c r="Y84" s="27" t="s">
        <v>84</v>
      </c>
      <c r="Z84" s="27" t="s">
        <v>84</v>
      </c>
      <c r="AA84" s="27" t="s">
        <v>84</v>
      </c>
      <c r="AB84" s="20" t="n">
        <v>750.330326588015</v>
      </c>
      <c r="AC84" s="20" t="n">
        <v>874.996995888028</v>
      </c>
      <c r="AD84" s="20" t="n">
        <v>625.905248614472</v>
      </c>
      <c r="AE84" s="20" t="n">
        <v>563.350585761022</v>
      </c>
      <c r="AF84" s="20" t="n">
        <v>619.533076301682</v>
      </c>
      <c r="AG84" s="20" t="n">
        <v>621.301976064192</v>
      </c>
      <c r="AH84" s="20" t="n">
        <v>837.052428717649</v>
      </c>
      <c r="AI84" s="20" t="n">
        <v>1039.76632394366</v>
      </c>
      <c r="AJ84" s="20" t="n">
        <v>850.134346975507</v>
      </c>
      <c r="AK84" s="20" t="n">
        <v>923.66577334125</v>
      </c>
      <c r="AL84" s="20" t="n">
        <v>845.602995979394</v>
      </c>
      <c r="AM84" s="20" t="n">
        <v>1053.50377483871</v>
      </c>
      <c r="AN84" s="20" t="n">
        <v>957.662719155844</v>
      </c>
      <c r="AO84" s="20" t="n">
        <v>701.651009103134</v>
      </c>
      <c r="AP84" s="20" t="n">
        <v>799.73327230251</v>
      </c>
    </row>
    <row r="85" customFormat="false" ht="12.75" hidden="false" customHeight="false" outlineLevel="0" collapsed="false">
      <c r="A85" s="3" t="s">
        <v>4</v>
      </c>
      <c r="B85" s="27" t="s">
        <v>84</v>
      </c>
      <c r="C85" s="27" t="s">
        <v>84</v>
      </c>
      <c r="D85" s="27" t="s">
        <v>84</v>
      </c>
      <c r="E85" s="27" t="s">
        <v>84</v>
      </c>
      <c r="F85" s="27" t="s">
        <v>84</v>
      </c>
      <c r="G85" s="27" t="s">
        <v>84</v>
      </c>
      <c r="H85" s="27" t="s">
        <v>84</v>
      </c>
      <c r="I85" s="27" t="s">
        <v>84</v>
      </c>
      <c r="J85" s="27" t="s">
        <v>84</v>
      </c>
      <c r="K85" s="27" t="s">
        <v>84</v>
      </c>
      <c r="L85" s="27" t="s">
        <v>84</v>
      </c>
      <c r="M85" s="27" t="s">
        <v>84</v>
      </c>
      <c r="N85" s="27" t="s">
        <v>84</v>
      </c>
      <c r="O85" s="27" t="s">
        <v>84</v>
      </c>
      <c r="P85" s="27" t="s">
        <v>84</v>
      </c>
      <c r="Q85" s="27" t="s">
        <v>84</v>
      </c>
      <c r="R85" s="27" t="s">
        <v>84</v>
      </c>
      <c r="S85" s="27" t="s">
        <v>84</v>
      </c>
      <c r="T85" s="27" t="s">
        <v>84</v>
      </c>
      <c r="U85" s="27" t="s">
        <v>84</v>
      </c>
      <c r="V85" s="27" t="s">
        <v>84</v>
      </c>
      <c r="W85" s="27" t="s">
        <v>84</v>
      </c>
      <c r="X85" s="27" t="s">
        <v>84</v>
      </c>
      <c r="Y85" s="27" t="s">
        <v>84</v>
      </c>
      <c r="Z85" s="27" t="s">
        <v>84</v>
      </c>
      <c r="AA85" s="27" t="s">
        <v>84</v>
      </c>
      <c r="AB85" s="20" t="n">
        <v>113.848766309868</v>
      </c>
      <c r="AC85" s="20" t="n">
        <v>138.546695397754</v>
      </c>
      <c r="AD85" s="20" t="n">
        <v>102.325902739833</v>
      </c>
      <c r="AE85" s="20" t="n">
        <v>120.870389468765</v>
      </c>
      <c r="AF85" s="20" t="n">
        <v>136.731486377322</v>
      </c>
      <c r="AG85" s="20" t="n">
        <v>135.543044335645</v>
      </c>
      <c r="AH85" s="20" t="n">
        <v>159.331617195496</v>
      </c>
      <c r="AI85" s="20" t="n">
        <v>159.574485544848</v>
      </c>
      <c r="AJ85" s="20" t="n">
        <v>187.830892088583</v>
      </c>
      <c r="AK85" s="20" t="n">
        <v>186.908262579783</v>
      </c>
      <c r="AL85" s="20" t="n">
        <v>177.253232189974</v>
      </c>
      <c r="AM85" s="20" t="n">
        <v>190.372314193548</v>
      </c>
      <c r="AN85" s="20" t="n">
        <v>178.244514726345</v>
      </c>
      <c r="AO85" s="20" t="n">
        <v>192.96155580842</v>
      </c>
      <c r="AP85" s="20" t="n">
        <v>248.267258502662</v>
      </c>
    </row>
    <row r="86" customFormat="false" ht="12.75" hidden="false" customHeight="false" outlineLevel="0" collapsed="false">
      <c r="A86" s="3" t="s">
        <v>6</v>
      </c>
      <c r="B86" s="27" t="s">
        <v>84</v>
      </c>
      <c r="C86" s="27" t="s">
        <v>84</v>
      </c>
      <c r="D86" s="27" t="s">
        <v>84</v>
      </c>
      <c r="E86" s="27" t="s">
        <v>84</v>
      </c>
      <c r="F86" s="27" t="s">
        <v>84</v>
      </c>
      <c r="G86" s="27" t="s">
        <v>84</v>
      </c>
      <c r="H86" s="27" t="s">
        <v>84</v>
      </c>
      <c r="I86" s="27" t="s">
        <v>84</v>
      </c>
      <c r="J86" s="27" t="s">
        <v>84</v>
      </c>
      <c r="K86" s="27" t="s">
        <v>84</v>
      </c>
      <c r="L86" s="27" t="s">
        <v>84</v>
      </c>
      <c r="M86" s="27" t="s">
        <v>84</v>
      </c>
      <c r="N86" s="27" t="s">
        <v>84</v>
      </c>
      <c r="O86" s="27" t="s">
        <v>84</v>
      </c>
      <c r="P86" s="27" t="s">
        <v>84</v>
      </c>
      <c r="Q86" s="27" t="s">
        <v>84</v>
      </c>
      <c r="R86" s="27" t="s">
        <v>84</v>
      </c>
      <c r="S86" s="27" t="s">
        <v>84</v>
      </c>
      <c r="T86" s="27" t="s">
        <v>84</v>
      </c>
      <c r="U86" s="27" t="s">
        <v>84</v>
      </c>
      <c r="V86" s="27" t="s">
        <v>84</v>
      </c>
      <c r="W86" s="27" t="s">
        <v>84</v>
      </c>
      <c r="X86" s="27" t="s">
        <v>84</v>
      </c>
      <c r="Y86" s="27" t="s">
        <v>84</v>
      </c>
      <c r="Z86" s="27" t="s">
        <v>84</v>
      </c>
      <c r="AA86" s="27" t="s">
        <v>84</v>
      </c>
      <c r="AB86" s="20" t="n">
        <v>269.717603719041</v>
      </c>
      <c r="AC86" s="20" t="n">
        <v>239.307881543571</v>
      </c>
      <c r="AD86" s="20" t="n">
        <v>220.824533603934</v>
      </c>
      <c r="AE86" s="20" t="n">
        <v>235.799319987537</v>
      </c>
      <c r="AF86" s="20" t="n">
        <v>289.242935301461</v>
      </c>
      <c r="AG86" s="20" t="n">
        <v>305.275166598667</v>
      </c>
      <c r="AH86" s="20" t="n">
        <v>443.351614271092</v>
      </c>
      <c r="AI86" s="20" t="n">
        <v>488.977547071905</v>
      </c>
      <c r="AJ86" s="20" t="n">
        <v>448.916809609516</v>
      </c>
      <c r="AK86" s="20" t="n">
        <v>476.231378952056</v>
      </c>
      <c r="AL86" s="20" t="n">
        <v>342.554934036939</v>
      </c>
      <c r="AM86" s="20" t="n">
        <v>400.418712258065</v>
      </c>
      <c r="AN86" s="20" t="n">
        <v>393.532356794991</v>
      </c>
      <c r="AO86" s="20" t="n">
        <v>345.425962035792</v>
      </c>
      <c r="AP86" s="20" t="n">
        <v>334.965406932522</v>
      </c>
    </row>
    <row r="87" customFormat="false" ht="12.75" hidden="false" customHeight="false" outlineLevel="0" collapsed="false">
      <c r="A87" s="3" t="s">
        <v>8</v>
      </c>
      <c r="B87" s="27" t="s">
        <v>84</v>
      </c>
      <c r="C87" s="27" t="s">
        <v>84</v>
      </c>
      <c r="D87" s="27" t="s">
        <v>84</v>
      </c>
      <c r="E87" s="27" t="s">
        <v>84</v>
      </c>
      <c r="F87" s="27" t="s">
        <v>84</v>
      </c>
      <c r="G87" s="27" t="s">
        <v>84</v>
      </c>
      <c r="H87" s="27" t="s">
        <v>84</v>
      </c>
      <c r="I87" s="27" t="s">
        <v>84</v>
      </c>
      <c r="J87" s="27" t="s">
        <v>84</v>
      </c>
      <c r="K87" s="27" t="s">
        <v>84</v>
      </c>
      <c r="L87" s="27" t="s">
        <v>84</v>
      </c>
      <c r="M87" s="27" t="s">
        <v>84</v>
      </c>
      <c r="N87" s="27" t="s">
        <v>84</v>
      </c>
      <c r="O87" s="27" t="s">
        <v>84</v>
      </c>
      <c r="P87" s="27" t="s">
        <v>84</v>
      </c>
      <c r="Q87" s="27" t="s">
        <v>84</v>
      </c>
      <c r="R87" s="27" t="s">
        <v>84</v>
      </c>
      <c r="S87" s="27" t="s">
        <v>84</v>
      </c>
      <c r="T87" s="27" t="s">
        <v>84</v>
      </c>
      <c r="U87" s="27" t="s">
        <v>84</v>
      </c>
      <c r="V87" s="27" t="s">
        <v>84</v>
      </c>
      <c r="W87" s="27" t="s">
        <v>84</v>
      </c>
      <c r="X87" s="27" t="s">
        <v>84</v>
      </c>
      <c r="Y87" s="27" t="s">
        <v>84</v>
      </c>
      <c r="Z87" s="27" t="s">
        <v>84</v>
      </c>
      <c r="AA87" s="27" t="s">
        <v>84</v>
      </c>
      <c r="AB87" s="20" t="n">
        <v>752.867052113446</v>
      </c>
      <c r="AC87" s="20" t="n">
        <v>659.946389372134</v>
      </c>
      <c r="AD87" s="20" t="n">
        <v>694.085570993677</v>
      </c>
      <c r="AE87" s="20" t="n">
        <v>769.603265306122</v>
      </c>
      <c r="AF87" s="20" t="n">
        <v>786.220531688331</v>
      </c>
      <c r="AG87" s="20" t="n">
        <v>751.392800897593</v>
      </c>
      <c r="AH87" s="20" t="n">
        <v>937.445157917824</v>
      </c>
      <c r="AI87" s="20" t="n">
        <v>1049.36295329874</v>
      </c>
      <c r="AJ87" s="20" t="n">
        <v>1173.69270130683</v>
      </c>
      <c r="AK87" s="20" t="n">
        <v>1089.63036514769</v>
      </c>
      <c r="AL87" s="20" t="n">
        <v>976.745742555597</v>
      </c>
      <c r="AM87" s="20" t="n">
        <v>979.847876774194</v>
      </c>
      <c r="AN87" s="20" t="n">
        <v>971.633088474026</v>
      </c>
      <c r="AO87" s="20" t="n">
        <v>869.988700217234</v>
      </c>
      <c r="AP87" s="20" t="n">
        <v>1477.8478240791</v>
      </c>
    </row>
    <row r="88" customFormat="false" ht="12.75" hidden="false" customHeight="false" outlineLevel="0" collapsed="false">
      <c r="A88" s="3" t="s">
        <v>9</v>
      </c>
      <c r="B88" s="27" t="s">
        <v>84</v>
      </c>
      <c r="C88" s="27" t="s">
        <v>84</v>
      </c>
      <c r="D88" s="27" t="s">
        <v>84</v>
      </c>
      <c r="E88" s="27" t="s">
        <v>84</v>
      </c>
      <c r="F88" s="27" t="s">
        <v>84</v>
      </c>
      <c r="G88" s="27" t="s">
        <v>84</v>
      </c>
      <c r="H88" s="27" t="s">
        <v>84</v>
      </c>
      <c r="I88" s="27" t="s">
        <v>84</v>
      </c>
      <c r="J88" s="27" t="s">
        <v>84</v>
      </c>
      <c r="K88" s="27" t="s">
        <v>84</v>
      </c>
      <c r="L88" s="27" t="s">
        <v>84</v>
      </c>
      <c r="M88" s="27" t="s">
        <v>84</v>
      </c>
      <c r="N88" s="27" t="s">
        <v>84</v>
      </c>
      <c r="O88" s="27" t="s">
        <v>84</v>
      </c>
      <c r="P88" s="27" t="s">
        <v>84</v>
      </c>
      <c r="Q88" s="27" t="s">
        <v>84</v>
      </c>
      <c r="R88" s="27" t="s">
        <v>84</v>
      </c>
      <c r="S88" s="27" t="s">
        <v>84</v>
      </c>
      <c r="T88" s="27" t="s">
        <v>84</v>
      </c>
      <c r="U88" s="27" t="s">
        <v>84</v>
      </c>
      <c r="V88" s="27" t="s">
        <v>84</v>
      </c>
      <c r="W88" s="27" t="s">
        <v>84</v>
      </c>
      <c r="X88" s="27" t="s">
        <v>84</v>
      </c>
      <c r="Y88" s="27" t="s">
        <v>84</v>
      </c>
      <c r="Z88" s="27" t="s">
        <v>84</v>
      </c>
      <c r="AA88" s="27" t="s">
        <v>84</v>
      </c>
      <c r="AB88" s="20" t="n">
        <v>1853.7683936245</v>
      </c>
      <c r="AC88" s="20" t="n">
        <v>2164.20292582635</v>
      </c>
      <c r="AD88" s="20" t="n">
        <v>1969.20715244712</v>
      </c>
      <c r="AE88" s="20" t="n">
        <v>1845.18190839695</v>
      </c>
      <c r="AF88" s="20" t="n">
        <v>1942.5640456782</v>
      </c>
      <c r="AG88" s="20" t="n">
        <v>2028.35574799402</v>
      </c>
      <c r="AH88" s="20" t="n">
        <v>2758.69487278842</v>
      </c>
      <c r="AI88" s="20" t="n">
        <v>2856.3789562639</v>
      </c>
      <c r="AJ88" s="20" t="n">
        <v>2735.04319586822</v>
      </c>
      <c r="AK88" s="20" t="n">
        <v>2799.07190960368</v>
      </c>
      <c r="AL88" s="20" t="n">
        <v>2704.19532039201</v>
      </c>
      <c r="AM88" s="20" t="n">
        <v>2648.10671806452</v>
      </c>
      <c r="AN88" s="20" t="n">
        <v>2358.83687442022</v>
      </c>
      <c r="AO88" s="20" t="n">
        <v>2303.07176062894</v>
      </c>
      <c r="AP88" s="20" t="n">
        <v>2842.13986308812</v>
      </c>
    </row>
    <row r="89" customFormat="false" ht="12.75" hidden="false" customHeight="false" outlineLevel="0" collapsed="false">
      <c r="A89" s="3" t="s">
        <v>10</v>
      </c>
      <c r="B89" s="27" t="s">
        <v>84</v>
      </c>
      <c r="C89" s="27" t="s">
        <v>84</v>
      </c>
      <c r="D89" s="27" t="s">
        <v>84</v>
      </c>
      <c r="E89" s="27" t="s">
        <v>84</v>
      </c>
      <c r="F89" s="27" t="s">
        <v>84</v>
      </c>
      <c r="G89" s="27" t="s">
        <v>84</v>
      </c>
      <c r="H89" s="27" t="s">
        <v>84</v>
      </c>
      <c r="I89" s="27" t="s">
        <v>84</v>
      </c>
      <c r="J89" s="27" t="s">
        <v>84</v>
      </c>
      <c r="K89" s="27" t="s">
        <v>84</v>
      </c>
      <c r="L89" s="27" t="s">
        <v>84</v>
      </c>
      <c r="M89" s="27" t="s">
        <v>84</v>
      </c>
      <c r="N89" s="27" t="s">
        <v>84</v>
      </c>
      <c r="O89" s="27" t="s">
        <v>84</v>
      </c>
      <c r="P89" s="27" t="s">
        <v>84</v>
      </c>
      <c r="Q89" s="27" t="s">
        <v>84</v>
      </c>
      <c r="R89" s="27" t="s">
        <v>84</v>
      </c>
      <c r="S89" s="27" t="s">
        <v>84</v>
      </c>
      <c r="T89" s="27" t="s">
        <v>84</v>
      </c>
      <c r="U89" s="27" t="s">
        <v>84</v>
      </c>
      <c r="V89" s="27" t="s">
        <v>84</v>
      </c>
      <c r="W89" s="27" t="s">
        <v>84</v>
      </c>
      <c r="X89" s="27" t="s">
        <v>84</v>
      </c>
      <c r="Y89" s="27" t="s">
        <v>84</v>
      </c>
      <c r="Z89" s="27" t="s">
        <v>84</v>
      </c>
      <c r="AA89" s="27" t="s">
        <v>84</v>
      </c>
      <c r="AB89" s="20" t="n">
        <v>96.0968833502618</v>
      </c>
      <c r="AC89" s="20" t="n">
        <v>96.0251130792345</v>
      </c>
      <c r="AD89" s="20" t="n">
        <v>98.6548013425962</v>
      </c>
      <c r="AE89" s="20" t="n">
        <v>98.8150241470634</v>
      </c>
      <c r="AF89" s="20" t="n">
        <v>124.688291106705</v>
      </c>
      <c r="AG89" s="20" t="n">
        <v>124.773968448252</v>
      </c>
      <c r="AH89" s="20" t="n">
        <v>227.765710630209</v>
      </c>
      <c r="AI89" s="20" t="n">
        <v>244.675994810971</v>
      </c>
      <c r="AJ89" s="20" t="n">
        <v>271.347912199703</v>
      </c>
      <c r="AK89" s="20" t="n">
        <v>349.443543862253</v>
      </c>
      <c r="AL89" s="20" t="n">
        <v>339.950169619299</v>
      </c>
      <c r="AM89" s="20" t="n">
        <v>350.967348387097</v>
      </c>
      <c r="AN89" s="20" t="n">
        <v>415.470475997217</v>
      </c>
      <c r="AO89" s="20" t="n">
        <v>296.610641874418</v>
      </c>
      <c r="AP89" s="20" t="n">
        <v>333.558403238075</v>
      </c>
    </row>
    <row r="90" customFormat="false" ht="12.75" hidden="false" customHeight="false" outlineLevel="0" collapsed="false">
      <c r="A90" s="3" t="s">
        <v>11</v>
      </c>
      <c r="B90" s="27" t="s">
        <v>84</v>
      </c>
      <c r="C90" s="27" t="s">
        <v>84</v>
      </c>
      <c r="D90" s="27" t="s">
        <v>84</v>
      </c>
      <c r="E90" s="27" t="s">
        <v>84</v>
      </c>
      <c r="F90" s="27" t="s">
        <v>84</v>
      </c>
      <c r="G90" s="27" t="s">
        <v>84</v>
      </c>
      <c r="H90" s="27" t="s">
        <v>84</v>
      </c>
      <c r="I90" s="27" t="s">
        <v>84</v>
      </c>
      <c r="J90" s="27" t="s">
        <v>84</v>
      </c>
      <c r="K90" s="27" t="s">
        <v>84</v>
      </c>
      <c r="L90" s="27" t="s">
        <v>84</v>
      </c>
      <c r="M90" s="27" t="s">
        <v>84</v>
      </c>
      <c r="N90" s="27" t="s">
        <v>84</v>
      </c>
      <c r="O90" s="27" t="s">
        <v>84</v>
      </c>
      <c r="P90" s="27" t="s">
        <v>84</v>
      </c>
      <c r="Q90" s="27" t="s">
        <v>84</v>
      </c>
      <c r="R90" s="27" t="s">
        <v>84</v>
      </c>
      <c r="S90" s="27" t="s">
        <v>84</v>
      </c>
      <c r="T90" s="27" t="s">
        <v>84</v>
      </c>
      <c r="U90" s="27" t="s">
        <v>84</v>
      </c>
      <c r="V90" s="27" t="s">
        <v>84</v>
      </c>
      <c r="W90" s="27" t="s">
        <v>84</v>
      </c>
      <c r="X90" s="27" t="s">
        <v>84</v>
      </c>
      <c r="Y90" s="27" t="s">
        <v>84</v>
      </c>
      <c r="Z90" s="27" t="s">
        <v>84</v>
      </c>
      <c r="AA90" s="27" t="s">
        <v>84</v>
      </c>
      <c r="AB90" s="20" t="n">
        <v>748.957793577623</v>
      </c>
      <c r="AC90" s="20" t="n">
        <v>934.328328325162</v>
      </c>
      <c r="AD90" s="20" t="n">
        <v>776.406179064866</v>
      </c>
      <c r="AE90" s="20" t="n">
        <v>666.595264059822</v>
      </c>
      <c r="AF90" s="20" t="n">
        <v>681.448158184622</v>
      </c>
      <c r="AG90" s="20" t="n">
        <v>777.452484020128</v>
      </c>
      <c r="AH90" s="20" t="n">
        <v>1024.54152434566</v>
      </c>
      <c r="AI90" s="20" t="n">
        <v>1091.11600667161</v>
      </c>
      <c r="AJ90" s="20" t="n">
        <v>1175.39436184365</v>
      </c>
      <c r="AK90" s="20" t="n">
        <v>1246.74856241651</v>
      </c>
      <c r="AL90" s="20" t="n">
        <v>1153.77729300163</v>
      </c>
      <c r="AM90" s="20" t="n">
        <v>1241.06911032258</v>
      </c>
      <c r="AN90" s="20" t="n">
        <v>1166.7886143321</v>
      </c>
      <c r="AO90" s="20" t="n">
        <v>1069.72183200579</v>
      </c>
      <c r="AP90" s="20" t="n">
        <v>1424.71124741932</v>
      </c>
    </row>
    <row r="91" customFormat="false" ht="12.75" hidden="false" customHeight="false" outlineLevel="0" collapsed="false">
      <c r="A91" s="3" t="s">
        <v>12</v>
      </c>
      <c r="B91" s="27" t="s">
        <v>84</v>
      </c>
      <c r="C91" s="27" t="s">
        <v>84</v>
      </c>
      <c r="D91" s="27" t="s">
        <v>84</v>
      </c>
      <c r="E91" s="27" t="s">
        <v>84</v>
      </c>
      <c r="F91" s="27" t="s">
        <v>84</v>
      </c>
      <c r="G91" s="27" t="s">
        <v>84</v>
      </c>
      <c r="H91" s="27" t="s">
        <v>84</v>
      </c>
      <c r="I91" s="27" t="s">
        <v>84</v>
      </c>
      <c r="J91" s="27" t="s">
        <v>84</v>
      </c>
      <c r="K91" s="27" t="s">
        <v>84</v>
      </c>
      <c r="L91" s="27" t="s">
        <v>84</v>
      </c>
      <c r="M91" s="27" t="s">
        <v>84</v>
      </c>
      <c r="N91" s="27" t="s">
        <v>84</v>
      </c>
      <c r="O91" s="27" t="s">
        <v>84</v>
      </c>
      <c r="P91" s="27" t="s">
        <v>84</v>
      </c>
      <c r="Q91" s="27" t="s">
        <v>84</v>
      </c>
      <c r="R91" s="27" t="s">
        <v>84</v>
      </c>
      <c r="S91" s="27" t="s">
        <v>84</v>
      </c>
      <c r="T91" s="27" t="s">
        <v>84</v>
      </c>
      <c r="U91" s="27" t="s">
        <v>84</v>
      </c>
      <c r="V91" s="27" t="s">
        <v>84</v>
      </c>
      <c r="W91" s="27" t="s">
        <v>84</v>
      </c>
      <c r="X91" s="27" t="s">
        <v>84</v>
      </c>
      <c r="Y91" s="27" t="s">
        <v>84</v>
      </c>
      <c r="Z91" s="27" t="s">
        <v>84</v>
      </c>
      <c r="AA91" s="27" t="s">
        <v>84</v>
      </c>
      <c r="AB91" s="20" t="n">
        <v>5426.87338932729</v>
      </c>
      <c r="AC91" s="20" t="n">
        <v>5576.05155543255</v>
      </c>
      <c r="AD91" s="20" t="n">
        <v>4669.15118413863</v>
      </c>
      <c r="AE91" s="20" t="n">
        <v>4756.43922885185</v>
      </c>
      <c r="AF91" s="20" t="n">
        <v>5507.66790409048</v>
      </c>
      <c r="AG91" s="20" t="n">
        <v>5550.69102747178</v>
      </c>
      <c r="AH91" s="20" t="n">
        <v>6721.02710630209</v>
      </c>
      <c r="AI91" s="20" t="n">
        <v>5856.13018087472</v>
      </c>
      <c r="AJ91" s="20" t="n">
        <v>5627.30446513812</v>
      </c>
      <c r="AK91" s="20" t="n">
        <v>6037.5451514027</v>
      </c>
      <c r="AL91" s="20" t="n">
        <v>5342.00870838045</v>
      </c>
      <c r="AM91" s="20" t="n">
        <v>5615.08946645161</v>
      </c>
      <c r="AN91" s="20" t="n">
        <v>5212.32934659091</v>
      </c>
      <c r="AO91" s="20" t="n">
        <v>4544.63775318093</v>
      </c>
      <c r="AP91" s="20" t="n">
        <v>4721.07740193415</v>
      </c>
    </row>
    <row r="92" customFormat="false" ht="12.75" hidden="false" customHeight="false" outlineLevel="0" collapsed="false">
      <c r="A92" s="3" t="s">
        <v>13</v>
      </c>
      <c r="B92" s="27" t="s">
        <v>84</v>
      </c>
      <c r="C92" s="27" t="s">
        <v>84</v>
      </c>
      <c r="D92" s="27" t="s">
        <v>84</v>
      </c>
      <c r="E92" s="27" t="s">
        <v>84</v>
      </c>
      <c r="F92" s="27" t="s">
        <v>84</v>
      </c>
      <c r="G92" s="27" t="s">
        <v>84</v>
      </c>
      <c r="H92" s="27" t="s">
        <v>84</v>
      </c>
      <c r="I92" s="27" t="s">
        <v>84</v>
      </c>
      <c r="J92" s="27" t="s">
        <v>84</v>
      </c>
      <c r="K92" s="27" t="s">
        <v>84</v>
      </c>
      <c r="L92" s="27" t="s">
        <v>84</v>
      </c>
      <c r="M92" s="27" t="s">
        <v>84</v>
      </c>
      <c r="N92" s="27" t="s">
        <v>84</v>
      </c>
      <c r="O92" s="27" t="s">
        <v>84</v>
      </c>
      <c r="P92" s="27" t="s">
        <v>84</v>
      </c>
      <c r="Q92" s="27" t="s">
        <v>84</v>
      </c>
      <c r="R92" s="27" t="s">
        <v>84</v>
      </c>
      <c r="S92" s="27" t="s">
        <v>84</v>
      </c>
      <c r="T92" s="27" t="s">
        <v>84</v>
      </c>
      <c r="U92" s="27" t="s">
        <v>84</v>
      </c>
      <c r="V92" s="27" t="s">
        <v>84</v>
      </c>
      <c r="W92" s="27" t="s">
        <v>84</v>
      </c>
      <c r="X92" s="27" t="s">
        <v>84</v>
      </c>
      <c r="Y92" s="27" t="s">
        <v>84</v>
      </c>
      <c r="Z92" s="27" t="s">
        <v>84</v>
      </c>
      <c r="AA92" s="27" t="s">
        <v>84</v>
      </c>
      <c r="AB92" s="20" t="n">
        <v>323.500968044378</v>
      </c>
      <c r="AC92" s="20" t="n">
        <v>298.864271706468</v>
      </c>
      <c r="AD92" s="20" t="n">
        <v>311.323450160019</v>
      </c>
      <c r="AE92" s="20" t="n">
        <v>334.769046580464</v>
      </c>
      <c r="AF92" s="20" t="n">
        <v>308.459065139164</v>
      </c>
      <c r="AG92" s="20" t="n">
        <v>285.685248878009</v>
      </c>
      <c r="AH92" s="20" t="n">
        <v>349.306562362919</v>
      </c>
      <c r="AI92" s="20" t="n">
        <v>360.73919273536</v>
      </c>
      <c r="AJ92" s="20" t="n">
        <v>480.636520854527</v>
      </c>
      <c r="AK92" s="20" t="n">
        <v>444.43500148434</v>
      </c>
      <c r="AL92" s="20" t="n">
        <v>417.446808644302</v>
      </c>
      <c r="AM92" s="20" t="n">
        <v>442.962655483871</v>
      </c>
      <c r="AN92" s="20" t="n">
        <v>360.843127898887</v>
      </c>
      <c r="AO92" s="20" t="n">
        <v>385.129464673632</v>
      </c>
      <c r="AP92" s="20" t="n">
        <v>482.74336140389</v>
      </c>
    </row>
    <row r="93" customFormat="false" ht="12.75" hidden="false" customHeight="false" outlineLevel="0" collapsed="false">
      <c r="A93" s="3" t="s">
        <v>14</v>
      </c>
      <c r="B93" s="27" t="s">
        <v>84</v>
      </c>
      <c r="C93" s="27" t="s">
        <v>84</v>
      </c>
      <c r="D93" s="27" t="s">
        <v>84</v>
      </c>
      <c r="E93" s="27" t="s">
        <v>84</v>
      </c>
      <c r="F93" s="27" t="s">
        <v>84</v>
      </c>
      <c r="G93" s="27" t="s">
        <v>84</v>
      </c>
      <c r="H93" s="27" t="s">
        <v>84</v>
      </c>
      <c r="I93" s="27" t="s">
        <v>84</v>
      </c>
      <c r="J93" s="27" t="s">
        <v>84</v>
      </c>
      <c r="K93" s="27" t="s">
        <v>84</v>
      </c>
      <c r="L93" s="27" t="s">
        <v>84</v>
      </c>
      <c r="M93" s="27" t="s">
        <v>84</v>
      </c>
      <c r="N93" s="27" t="s">
        <v>84</v>
      </c>
      <c r="O93" s="27" t="s">
        <v>84</v>
      </c>
      <c r="P93" s="27" t="s">
        <v>84</v>
      </c>
      <c r="Q93" s="27" t="s">
        <v>84</v>
      </c>
      <c r="R93" s="27" t="s">
        <v>84</v>
      </c>
      <c r="S93" s="27" t="s">
        <v>84</v>
      </c>
      <c r="T93" s="27" t="s">
        <v>84</v>
      </c>
      <c r="U93" s="27" t="s">
        <v>84</v>
      </c>
      <c r="V93" s="27" t="s">
        <v>84</v>
      </c>
      <c r="W93" s="27" t="s">
        <v>84</v>
      </c>
      <c r="X93" s="27" t="s">
        <v>84</v>
      </c>
      <c r="Y93" s="27" t="s">
        <v>84</v>
      </c>
      <c r="Z93" s="27" t="s">
        <v>84</v>
      </c>
      <c r="AA93" s="27" t="s">
        <v>84</v>
      </c>
      <c r="AB93" s="20" t="n">
        <v>125.151879053051</v>
      </c>
      <c r="AC93" s="20" t="n">
        <v>164.111419421161</v>
      </c>
      <c r="AD93" s="20" t="n">
        <v>96.29847787058</v>
      </c>
      <c r="AE93" s="20" t="n">
        <v>66.174227293971</v>
      </c>
      <c r="AF93" s="20" t="n">
        <v>74.4802350003672</v>
      </c>
      <c r="AG93" s="20" t="n">
        <v>69.7330885352917</v>
      </c>
      <c r="AH93" s="20" t="n">
        <v>104.87421845299</v>
      </c>
      <c r="AI93" s="20" t="n">
        <v>85.0444788732394</v>
      </c>
      <c r="AJ93" s="20" t="n">
        <v>120.244442444636</v>
      </c>
      <c r="AK93" s="20" t="n">
        <v>131.674306813122</v>
      </c>
      <c r="AL93" s="20" t="n">
        <v>109.811755245634</v>
      </c>
      <c r="AM93" s="20" t="n">
        <v>79.4997090322581</v>
      </c>
      <c r="AN93" s="20" t="n">
        <v>107.212886131725</v>
      </c>
      <c r="AO93" s="20" t="n">
        <v>90.0646612185787</v>
      </c>
      <c r="AP93" s="20" t="n">
        <v>99.8740714984244</v>
      </c>
    </row>
    <row r="94" customFormat="false" ht="12.75" hidden="false" customHeight="false" outlineLevel="0" collapsed="false">
      <c r="A94" s="3" t="s">
        <v>15</v>
      </c>
      <c r="B94" s="27" t="s">
        <v>84</v>
      </c>
      <c r="C94" s="27" t="s">
        <v>84</v>
      </c>
      <c r="D94" s="27" t="s">
        <v>84</v>
      </c>
      <c r="E94" s="27" t="s">
        <v>84</v>
      </c>
      <c r="F94" s="27" t="s">
        <v>84</v>
      </c>
      <c r="G94" s="27" t="s">
        <v>84</v>
      </c>
      <c r="H94" s="27" t="s">
        <v>84</v>
      </c>
      <c r="I94" s="27" t="s">
        <v>84</v>
      </c>
      <c r="J94" s="27" t="s">
        <v>84</v>
      </c>
      <c r="K94" s="27" t="s">
        <v>84</v>
      </c>
      <c r="L94" s="27" t="s">
        <v>84</v>
      </c>
      <c r="M94" s="27" t="s">
        <v>84</v>
      </c>
      <c r="N94" s="27" t="s">
        <v>84</v>
      </c>
      <c r="O94" s="27" t="s">
        <v>84</v>
      </c>
      <c r="P94" s="27" t="s">
        <v>84</v>
      </c>
      <c r="Q94" s="27" t="s">
        <v>84</v>
      </c>
      <c r="R94" s="27" t="s">
        <v>84</v>
      </c>
      <c r="S94" s="27" t="s">
        <v>84</v>
      </c>
      <c r="T94" s="27" t="s">
        <v>84</v>
      </c>
      <c r="U94" s="27" t="s">
        <v>84</v>
      </c>
      <c r="V94" s="27" t="s">
        <v>84</v>
      </c>
      <c r="W94" s="27" t="s">
        <v>84</v>
      </c>
      <c r="X94" s="27" t="s">
        <v>84</v>
      </c>
      <c r="Y94" s="27" t="s">
        <v>84</v>
      </c>
      <c r="Z94" s="27" t="s">
        <v>84</v>
      </c>
      <c r="AA94" s="27" t="s">
        <v>84</v>
      </c>
      <c r="AB94" s="20" t="n">
        <v>105.727026330182</v>
      </c>
      <c r="AC94" s="20" t="n">
        <v>116.44374584849</v>
      </c>
      <c r="AD94" s="20" t="n">
        <v>99.0613402544688</v>
      </c>
      <c r="AE94" s="20" t="n">
        <v>79.811959027886</v>
      </c>
      <c r="AF94" s="20" t="n">
        <v>95.6295446867886</v>
      </c>
      <c r="AG94" s="20" t="n">
        <v>111.637193662451</v>
      </c>
      <c r="AH94" s="20" t="n">
        <v>179.677003216845</v>
      </c>
      <c r="AI94" s="20" t="n">
        <v>200.682270570793</v>
      </c>
      <c r="AJ94" s="20" t="n">
        <v>206.168606307223</v>
      </c>
      <c r="AK94" s="20" t="n">
        <v>286.147400178121</v>
      </c>
      <c r="AL94" s="20" t="n">
        <v>241.842541148385</v>
      </c>
      <c r="AM94" s="20" t="n">
        <v>254.790505806452</v>
      </c>
      <c r="AN94" s="20" t="n">
        <v>225.773299512987</v>
      </c>
      <c r="AO94" s="20" t="n">
        <v>217.975145339816</v>
      </c>
      <c r="AP94" s="20" t="n">
        <v>290.709889166576</v>
      </c>
    </row>
    <row r="95" customFormat="false" ht="12.75" hidden="false" customHeight="false" outlineLevel="0" collapsed="false">
      <c r="A95" s="3" t="s">
        <v>16</v>
      </c>
      <c r="B95" s="27" t="s">
        <v>84</v>
      </c>
      <c r="C95" s="27" t="s">
        <v>84</v>
      </c>
      <c r="D95" s="27" t="s">
        <v>84</v>
      </c>
      <c r="E95" s="27" t="s">
        <v>84</v>
      </c>
      <c r="F95" s="27" t="s">
        <v>84</v>
      </c>
      <c r="G95" s="27" t="s">
        <v>84</v>
      </c>
      <c r="H95" s="27" t="s">
        <v>84</v>
      </c>
      <c r="I95" s="27" t="s">
        <v>84</v>
      </c>
      <c r="J95" s="27" t="s">
        <v>84</v>
      </c>
      <c r="K95" s="27" t="s">
        <v>84</v>
      </c>
      <c r="L95" s="27" t="s">
        <v>84</v>
      </c>
      <c r="M95" s="27" t="s">
        <v>84</v>
      </c>
      <c r="N95" s="27" t="s">
        <v>84</v>
      </c>
      <c r="O95" s="27" t="s">
        <v>84</v>
      </c>
      <c r="P95" s="27" t="s">
        <v>84</v>
      </c>
      <c r="Q95" s="27" t="s">
        <v>84</v>
      </c>
      <c r="R95" s="27" t="s">
        <v>84</v>
      </c>
      <c r="S95" s="27" t="s">
        <v>84</v>
      </c>
      <c r="T95" s="27" t="s">
        <v>84</v>
      </c>
      <c r="U95" s="27" t="s">
        <v>84</v>
      </c>
      <c r="V95" s="27" t="s">
        <v>84</v>
      </c>
      <c r="W95" s="27" t="s">
        <v>84</v>
      </c>
      <c r="X95" s="27" t="s">
        <v>84</v>
      </c>
      <c r="Y95" s="27" t="s">
        <v>84</v>
      </c>
      <c r="Z95" s="27" t="s">
        <v>84</v>
      </c>
      <c r="AA95" s="27" t="s">
        <v>84</v>
      </c>
      <c r="AB95" s="20" t="n">
        <v>541.476780217205</v>
      </c>
      <c r="AC95" s="20" t="n">
        <v>606.824417997786</v>
      </c>
      <c r="AD95" s="20" t="n">
        <v>479.465407852627</v>
      </c>
      <c r="AE95" s="20" t="n">
        <v>464.327602430285</v>
      </c>
      <c r="AF95" s="20" t="n">
        <v>574.88695380774</v>
      </c>
      <c r="AG95" s="20" t="n">
        <v>583.980724874201</v>
      </c>
      <c r="AH95" s="20" t="n">
        <v>848.125821026466</v>
      </c>
      <c r="AI95" s="20" t="n">
        <v>983.827675315048</v>
      </c>
      <c r="AJ95" s="20" t="n">
        <v>934.143159871665</v>
      </c>
      <c r="AK95" s="20" t="n">
        <v>897.408626243135</v>
      </c>
      <c r="AL95" s="20" t="n">
        <v>729.148866691795</v>
      </c>
      <c r="AM95" s="20" t="n">
        <v>818.004716129032</v>
      </c>
      <c r="AN95" s="20" t="n">
        <v>674.245139146568</v>
      </c>
      <c r="AO95" s="20" t="n">
        <v>596.268777800766</v>
      </c>
      <c r="AP95" s="20" t="n">
        <v>697.189763120721</v>
      </c>
    </row>
    <row r="96" customFormat="false" ht="12.75" hidden="false" customHeight="false" outlineLevel="0" collapsed="false">
      <c r="A96" s="3" t="s">
        <v>17</v>
      </c>
      <c r="B96" s="27" t="s">
        <v>84</v>
      </c>
      <c r="C96" s="27" t="s">
        <v>84</v>
      </c>
      <c r="D96" s="27" t="s">
        <v>84</v>
      </c>
      <c r="E96" s="27" t="s">
        <v>84</v>
      </c>
      <c r="F96" s="27" t="s">
        <v>84</v>
      </c>
      <c r="G96" s="27" t="s">
        <v>84</v>
      </c>
      <c r="H96" s="27" t="s">
        <v>84</v>
      </c>
      <c r="I96" s="27" t="s">
        <v>84</v>
      </c>
      <c r="J96" s="27" t="s">
        <v>84</v>
      </c>
      <c r="K96" s="27" t="s">
        <v>84</v>
      </c>
      <c r="L96" s="27" t="s">
        <v>84</v>
      </c>
      <c r="M96" s="27" t="s">
        <v>84</v>
      </c>
      <c r="N96" s="27" t="s">
        <v>84</v>
      </c>
      <c r="O96" s="27" t="s">
        <v>84</v>
      </c>
      <c r="P96" s="27" t="s">
        <v>84</v>
      </c>
      <c r="Q96" s="27" t="s">
        <v>84</v>
      </c>
      <c r="R96" s="27" t="s">
        <v>84</v>
      </c>
      <c r="S96" s="27" t="s">
        <v>84</v>
      </c>
      <c r="T96" s="27" t="s">
        <v>84</v>
      </c>
      <c r="U96" s="27" t="s">
        <v>84</v>
      </c>
      <c r="V96" s="27" t="s">
        <v>84</v>
      </c>
      <c r="W96" s="27" t="s">
        <v>84</v>
      </c>
      <c r="X96" s="27" t="s">
        <v>84</v>
      </c>
      <c r="Y96" s="27" t="s">
        <v>84</v>
      </c>
      <c r="Z96" s="27" t="s">
        <v>84</v>
      </c>
      <c r="AA96" s="27" t="s">
        <v>84</v>
      </c>
      <c r="AB96" s="20" t="n">
        <v>1916.35730682085</v>
      </c>
      <c r="AC96" s="20" t="n">
        <v>1881.58009647319</v>
      </c>
      <c r="AD96" s="20" t="n">
        <v>1807.06457575521</v>
      </c>
      <c r="AE96" s="20" t="n">
        <v>1625.82901074934</v>
      </c>
      <c r="AF96" s="20" t="n">
        <v>1668.84277961372</v>
      </c>
      <c r="AG96" s="20" t="n">
        <v>1693.37391404869</v>
      </c>
      <c r="AH96" s="20" t="n">
        <v>2152.06057391432</v>
      </c>
      <c r="AI96" s="20" t="n">
        <v>2434.9347301705</v>
      </c>
      <c r="AJ96" s="20" t="n">
        <v>2670.00893575397</v>
      </c>
      <c r="AK96" s="20" t="n">
        <v>2667.86783731631</v>
      </c>
      <c r="AL96" s="20" t="n">
        <v>2237.14442140972</v>
      </c>
      <c r="AM96" s="20" t="n">
        <v>2718.37016129032</v>
      </c>
      <c r="AN96" s="20" t="n">
        <v>2313.05769364564</v>
      </c>
      <c r="AO96" s="20" t="n">
        <v>1876.70737767663</v>
      </c>
      <c r="AP96" s="20" t="n">
        <v>1641.01972726285</v>
      </c>
    </row>
    <row r="97" customFormat="false" ht="15" hidden="false" customHeight="true" outlineLevel="0" collapsed="false">
      <c r="A97" s="3" t="s">
        <v>18</v>
      </c>
      <c r="B97" s="27" t="s">
        <v>84</v>
      </c>
      <c r="C97" s="27" t="s">
        <v>84</v>
      </c>
      <c r="D97" s="27" t="s">
        <v>84</v>
      </c>
      <c r="E97" s="27" t="s">
        <v>84</v>
      </c>
      <c r="F97" s="27" t="s">
        <v>84</v>
      </c>
      <c r="G97" s="27" t="s">
        <v>84</v>
      </c>
      <c r="H97" s="27" t="s">
        <v>84</v>
      </c>
      <c r="I97" s="27" t="s">
        <v>84</v>
      </c>
      <c r="J97" s="27" t="s">
        <v>84</v>
      </c>
      <c r="K97" s="27" t="s">
        <v>84</v>
      </c>
      <c r="L97" s="27" t="s">
        <v>84</v>
      </c>
      <c r="M97" s="27" t="s">
        <v>84</v>
      </c>
      <c r="N97" s="27" t="s">
        <v>84</v>
      </c>
      <c r="O97" s="27" t="s">
        <v>84</v>
      </c>
      <c r="P97" s="27" t="s">
        <v>84</v>
      </c>
      <c r="Q97" s="27" t="s">
        <v>84</v>
      </c>
      <c r="R97" s="27" t="s">
        <v>84</v>
      </c>
      <c r="S97" s="27" t="s">
        <v>84</v>
      </c>
      <c r="T97" s="27" t="s">
        <v>84</v>
      </c>
      <c r="U97" s="27" t="s">
        <v>84</v>
      </c>
      <c r="V97" s="27" t="s">
        <v>84</v>
      </c>
      <c r="W97" s="27" t="s">
        <v>84</v>
      </c>
      <c r="X97" s="27" t="s">
        <v>84</v>
      </c>
      <c r="Y97" s="27" t="s">
        <v>84</v>
      </c>
      <c r="Z97" s="27" t="s">
        <v>84</v>
      </c>
      <c r="AA97" s="27" t="s">
        <v>84</v>
      </c>
      <c r="AB97" s="20" t="n">
        <v>7017.15261973592</v>
      </c>
      <c r="AC97" s="20" t="n">
        <v>8642.67728293531</v>
      </c>
      <c r="AD97" s="20" t="n">
        <v>7880.7965490594</v>
      </c>
      <c r="AE97" s="20" t="n">
        <v>7868.37820377006</v>
      </c>
      <c r="AF97" s="20" t="n">
        <v>8149.7012315488</v>
      </c>
      <c r="AG97" s="20" t="n">
        <v>8034.33522779818</v>
      </c>
      <c r="AH97" s="20" t="n">
        <v>9957.37556879661</v>
      </c>
      <c r="AI97" s="20" t="n">
        <v>11093.2741237954</v>
      </c>
      <c r="AJ97" s="20" t="n">
        <v>11598.3304186556</v>
      </c>
      <c r="AK97" s="20" t="n">
        <v>12266.7221574885</v>
      </c>
      <c r="AL97" s="20" t="n">
        <v>11031.8506690539</v>
      </c>
      <c r="AM97" s="20" t="n">
        <v>12575.4261193548</v>
      </c>
      <c r="AN97" s="20" t="n">
        <v>10530.8976298701</v>
      </c>
      <c r="AO97" s="20" t="n">
        <v>9000.82099617254</v>
      </c>
      <c r="AP97" s="20" t="n">
        <v>10095.6749565359</v>
      </c>
    </row>
    <row r="99" customFormat="false" ht="12.75" hidden="false" customHeight="false" outlineLevel="0" collapsed="false">
      <c r="AC99" s="5"/>
    </row>
    <row r="100" customFormat="false" ht="15.75" hidden="false" customHeight="false" outlineLevel="0" collapsed="false">
      <c r="A100" s="37" t="s">
        <v>228</v>
      </c>
    </row>
    <row r="101" customFormat="false" ht="12.75" hidden="false" customHeight="false" outlineLevel="0" collapsed="false">
      <c r="A101" s="3" t="s">
        <v>229</v>
      </c>
      <c r="AB101" s="20"/>
    </row>
    <row r="102" customFormat="false" ht="12.75" hidden="false" customHeight="false" outlineLevel="0" collapsed="false">
      <c r="A102" s="3" t="s">
        <v>230</v>
      </c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B104" s="27" t="s">
        <v>21</v>
      </c>
      <c r="C104" s="27" t="s">
        <v>22</v>
      </c>
      <c r="D104" s="27" t="s">
        <v>23</v>
      </c>
      <c r="E104" s="27" t="s">
        <v>24</v>
      </c>
      <c r="F104" s="27" t="s">
        <v>25</v>
      </c>
      <c r="G104" s="27" t="s">
        <v>26</v>
      </c>
      <c r="H104" s="27" t="s">
        <v>27</v>
      </c>
      <c r="I104" s="27" t="s">
        <v>28</v>
      </c>
      <c r="J104" s="27" t="s">
        <v>29</v>
      </c>
      <c r="K104" s="27" t="s">
        <v>30</v>
      </c>
      <c r="L104" s="27" t="s">
        <v>31</v>
      </c>
      <c r="M104" s="27" t="s">
        <v>32</v>
      </c>
      <c r="N104" s="27" t="s">
        <v>33</v>
      </c>
      <c r="O104" s="27" t="s">
        <v>34</v>
      </c>
      <c r="P104" s="27" t="s">
        <v>35</v>
      </c>
      <c r="Q104" s="27" t="s">
        <v>36</v>
      </c>
      <c r="R104" s="27" t="s">
        <v>37</v>
      </c>
      <c r="S104" s="27" t="s">
        <v>38</v>
      </c>
      <c r="T104" s="27" t="s">
        <v>39</v>
      </c>
      <c r="U104" s="27" t="s">
        <v>40</v>
      </c>
      <c r="V104" s="27" t="s">
        <v>41</v>
      </c>
      <c r="W104" s="27" t="s">
        <v>42</v>
      </c>
      <c r="X104" s="27" t="s">
        <v>43</v>
      </c>
      <c r="Y104" s="27" t="s">
        <v>44</v>
      </c>
      <c r="Z104" s="27" t="s">
        <v>45</v>
      </c>
      <c r="AA104" s="27" t="s">
        <v>46</v>
      </c>
      <c r="AB104" s="27" t="s">
        <v>47</v>
      </c>
      <c r="AC104" s="27" t="s">
        <v>48</v>
      </c>
      <c r="AD104" s="27" t="s">
        <v>49</v>
      </c>
      <c r="AE104" s="27" t="s">
        <v>50</v>
      </c>
      <c r="AF104" s="27" t="s">
        <v>51</v>
      </c>
      <c r="AG104" s="27" t="s">
        <v>52</v>
      </c>
      <c r="AH104" s="27" t="s">
        <v>53</v>
      </c>
      <c r="AI104" s="27" t="s">
        <v>54</v>
      </c>
      <c r="AJ104" s="27" t="s">
        <v>55</v>
      </c>
      <c r="AK104" s="27" t="s">
        <v>56</v>
      </c>
      <c r="AL104" s="27" t="s">
        <v>57</v>
      </c>
      <c r="AM104" s="27" t="s">
        <v>58</v>
      </c>
      <c r="AN104" s="27" t="s">
        <v>59</v>
      </c>
      <c r="AO104" s="27" t="s">
        <v>60</v>
      </c>
      <c r="AP104" s="27" t="s">
        <v>61</v>
      </c>
      <c r="AQ104" s="27" t="s">
        <v>212</v>
      </c>
    </row>
    <row r="105" customFormat="false" ht="12.75" hidden="false" customHeight="false" outlineLevel="0" collapsed="false">
      <c r="A105" s="3" t="s">
        <v>3</v>
      </c>
      <c r="B105" s="98" t="n">
        <v>41866.230121609</v>
      </c>
      <c r="C105" s="98" t="n">
        <v>44540.3151065802</v>
      </c>
      <c r="D105" s="98" t="n">
        <v>48797.9610750695</v>
      </c>
      <c r="E105" s="98" t="n">
        <v>53849.7217068646</v>
      </c>
      <c r="F105" s="98" t="n">
        <v>60243.9703153989</v>
      </c>
      <c r="G105" s="98" t="n">
        <v>64721.0379981464</v>
      </c>
      <c r="H105" s="98" t="n">
        <v>70765.306122449</v>
      </c>
      <c r="I105" s="98" t="n">
        <v>78000</v>
      </c>
      <c r="J105" s="98" t="n">
        <v>86558.4291187739</v>
      </c>
      <c r="K105" s="98" t="n">
        <v>97653.4653465347</v>
      </c>
      <c r="L105" s="98" t="n">
        <v>111124.117053481</v>
      </c>
      <c r="M105" s="98" t="n">
        <v>129196</v>
      </c>
      <c r="N105" s="98" t="n">
        <v>157760.736196319</v>
      </c>
      <c r="O105" s="98" t="n">
        <v>170986.234021632</v>
      </c>
      <c r="P105" s="98" t="n">
        <v>203139.959432049</v>
      </c>
      <c r="Q105" s="98" t="n">
        <v>208238.946378175</v>
      </c>
      <c r="R105" s="98" t="n">
        <v>215184.925503944</v>
      </c>
      <c r="S105" s="98" t="n">
        <v>239375.747224594</v>
      </c>
      <c r="T105" s="98" t="n">
        <v>269670.658682635</v>
      </c>
      <c r="U105" s="98" t="n">
        <v>296703.645007924</v>
      </c>
      <c r="V105" s="98" t="n">
        <v>303837.237578017</v>
      </c>
      <c r="W105" s="98" t="n">
        <v>328993.021746186</v>
      </c>
      <c r="X105" s="98" t="n">
        <v>342323.372712532</v>
      </c>
      <c r="Y105" s="98" t="n">
        <v>350662.028560967</v>
      </c>
      <c r="Z105" s="98" t="n">
        <v>363365.95897805</v>
      </c>
      <c r="AA105" s="98" t="n">
        <v>415317.496229261</v>
      </c>
      <c r="AB105" s="98" t="n">
        <v>490567.969448282</v>
      </c>
      <c r="AC105" s="98" t="n">
        <v>547282.094594595</v>
      </c>
      <c r="AD105" s="98" t="n">
        <v>574191.806650669</v>
      </c>
      <c r="AE105" s="98" t="n">
        <v>588846.993104652</v>
      </c>
      <c r="AF105" s="98" t="n">
        <v>570291.221974022</v>
      </c>
      <c r="AG105" s="98" t="n">
        <v>554678.707076971</v>
      </c>
      <c r="AH105" s="98" t="n">
        <v>555856.033977739</v>
      </c>
      <c r="AI105" s="98" t="n">
        <v>581681.725444477</v>
      </c>
      <c r="AJ105" s="98" t="n">
        <v>604357.169050238</v>
      </c>
      <c r="AK105" s="98" t="n">
        <v>627602.917810198</v>
      </c>
      <c r="AL105" s="98" t="n">
        <v>606909.33602966</v>
      </c>
      <c r="AM105" s="98" t="n">
        <v>651215.588611429</v>
      </c>
      <c r="AN105" s="98" t="n">
        <v>713795.703992997</v>
      </c>
      <c r="AO105" s="20" t="n">
        <v>704690.082644628</v>
      </c>
      <c r="AP105" s="20" t="n">
        <v>724852.481998343</v>
      </c>
      <c r="AQ105" s="20" t="n">
        <v>855344.300906431</v>
      </c>
    </row>
    <row r="106" customFormat="false" ht="12.75" hidden="false" customHeight="false" outlineLevel="0" collapsed="false">
      <c r="A106" s="3" t="s">
        <v>4</v>
      </c>
      <c r="B106" s="98" t="n">
        <v>7513.43051731633</v>
      </c>
      <c r="C106" s="98" t="n">
        <v>7985.74782734647</v>
      </c>
      <c r="D106" s="98" t="n">
        <v>9172.13953152111</v>
      </c>
      <c r="E106" s="98" t="n">
        <v>10328.6124367317</v>
      </c>
      <c r="F106" s="98" t="n">
        <v>11420.5568905617</v>
      </c>
      <c r="G106" s="98" t="n">
        <v>12407.5962501789</v>
      </c>
      <c r="H106" s="98" t="n">
        <v>12887.2672367718</v>
      </c>
      <c r="I106" s="98" t="n">
        <v>14589.2534911557</v>
      </c>
      <c r="J106" s="98" t="n">
        <v>16167.3236</v>
      </c>
      <c r="K106" s="98" t="n">
        <v>18094.2764952072</v>
      </c>
      <c r="L106" s="98" t="n">
        <v>22082.3226315035</v>
      </c>
      <c r="M106" s="98" t="n">
        <v>29287.3031659208</v>
      </c>
      <c r="N106" s="98" t="n">
        <v>32520.3304304962</v>
      </c>
      <c r="O106" s="98" t="n">
        <v>38503.3544678627</v>
      </c>
      <c r="P106" s="98" t="n">
        <v>42485.1364990073</v>
      </c>
      <c r="Q106" s="98" t="n">
        <v>47575.1441426429</v>
      </c>
      <c r="R106" s="98" t="n">
        <v>57752.709671566</v>
      </c>
      <c r="S106" s="98" t="n">
        <v>67397.3664702528</v>
      </c>
      <c r="T106" s="98" t="n">
        <v>67790.5239531583</v>
      </c>
      <c r="U106" s="98" t="n">
        <v>59297.9476092877</v>
      </c>
      <c r="V106" s="98" t="n">
        <v>57871.8016417839</v>
      </c>
      <c r="W106" s="98" t="n">
        <v>58144.1224712958</v>
      </c>
      <c r="X106" s="98" t="n">
        <v>56345.325686036</v>
      </c>
      <c r="Y106" s="98" t="n">
        <v>59833.3396247782</v>
      </c>
      <c r="Z106" s="98" t="n">
        <v>84731.8007662835</v>
      </c>
      <c r="AA106" s="98" t="n">
        <v>105396.254550239</v>
      </c>
      <c r="AB106" s="98" t="n">
        <v>111160.068335438</v>
      </c>
      <c r="AC106" s="98" t="n">
        <v>107876.665481109</v>
      </c>
      <c r="AD106" s="98" t="n">
        <v>133359.887535145</v>
      </c>
      <c r="AE106" s="98" t="n">
        <v>134081.294457907</v>
      </c>
      <c r="AF106" s="98" t="n">
        <v>147092.990507116</v>
      </c>
      <c r="AG106" s="98" t="n">
        <v>138828.945542035</v>
      </c>
      <c r="AH106" s="98" t="n">
        <v>151828.129421753</v>
      </c>
      <c r="AI106" s="98" t="n">
        <v>180236.327288305</v>
      </c>
      <c r="AJ106" s="98" t="n">
        <v>182952.55833204</v>
      </c>
      <c r="AK106" s="98" t="n">
        <v>169024.755848285</v>
      </c>
      <c r="AL106" s="98" t="n">
        <v>172428.217526266</v>
      </c>
      <c r="AM106" s="98" t="n">
        <v>173124.193687108</v>
      </c>
      <c r="AN106" s="98" t="n">
        <v>158225.928171122</v>
      </c>
      <c r="AO106" s="20" t="n">
        <v>159262.748113616</v>
      </c>
      <c r="AP106" s="20" t="n">
        <v>172357.404334554</v>
      </c>
      <c r="AQ106" s="20" t="n">
        <v>211154.727750201</v>
      </c>
    </row>
    <row r="107" customFormat="false" ht="12.75" hidden="false" customHeight="false" outlineLevel="0" collapsed="false">
      <c r="A107" s="3" t="s">
        <v>6</v>
      </c>
      <c r="B107" s="98" t="n">
        <v>6228.809375</v>
      </c>
      <c r="C107" s="98" t="n">
        <v>6722.5201863354</v>
      </c>
      <c r="D107" s="98" t="n">
        <v>7584.71077974526</v>
      </c>
      <c r="E107" s="98" t="n">
        <v>8388.12395153775</v>
      </c>
      <c r="F107" s="98" t="n">
        <v>8992.80956818888</v>
      </c>
      <c r="G107" s="98" t="n">
        <v>9257.44023323615</v>
      </c>
      <c r="H107" s="98" t="n">
        <v>8648.91660727014</v>
      </c>
      <c r="I107" s="98" t="n">
        <v>9879.0615786971</v>
      </c>
      <c r="J107" s="98" t="n">
        <v>11012.5734979815</v>
      </c>
      <c r="K107" s="98" t="n">
        <v>12105.0629603231</v>
      </c>
      <c r="L107" s="98" t="n">
        <v>14276.635359116</v>
      </c>
      <c r="M107" s="98" t="n">
        <v>18949.2786799371</v>
      </c>
      <c r="N107" s="98" t="n">
        <v>24261.8009566835</v>
      </c>
      <c r="O107" s="98" t="n">
        <v>28508.3431452712</v>
      </c>
      <c r="P107" s="98" t="n">
        <v>30667.2476659751</v>
      </c>
      <c r="Q107" s="98" t="n">
        <v>32409.36607809</v>
      </c>
      <c r="R107" s="98" t="n">
        <v>35123.3591429267</v>
      </c>
      <c r="S107" s="98" t="n">
        <v>43178.1533316182</v>
      </c>
      <c r="T107" s="98" t="n">
        <v>52154.7602150538</v>
      </c>
      <c r="U107" s="98" t="n">
        <v>51168.3659410306</v>
      </c>
      <c r="V107" s="98" t="n">
        <v>51403.725175774</v>
      </c>
      <c r="W107" s="98" t="n">
        <v>49647.7369769428</v>
      </c>
      <c r="X107" s="98" t="n">
        <v>51499.8021369213</v>
      </c>
      <c r="Y107" s="98" t="n">
        <v>54358.2118188795</v>
      </c>
      <c r="Z107" s="98" t="n">
        <v>70961.7640159512</v>
      </c>
      <c r="AA107" s="98" t="n">
        <v>88858.3795482213</v>
      </c>
      <c r="AB107" s="98" t="n">
        <v>106011.371712864</v>
      </c>
      <c r="AC107" s="98" t="n">
        <v>115143.411389774</v>
      </c>
      <c r="AD107" s="98" t="n">
        <v>136961.592287358</v>
      </c>
      <c r="AE107" s="98" t="n">
        <v>123574.474342009</v>
      </c>
      <c r="AF107" s="98" t="n">
        <v>108850.544199628</v>
      </c>
      <c r="AG107" s="98" t="n">
        <v>86481.7320703654</v>
      </c>
      <c r="AH107" s="98" t="n">
        <v>100045.532157086</v>
      </c>
      <c r="AI107" s="98" t="n">
        <v>129714.052287582</v>
      </c>
      <c r="AJ107" s="98" t="n">
        <v>127665.027180947</v>
      </c>
      <c r="AK107" s="98" t="n">
        <v>122586.187149238</v>
      </c>
      <c r="AL107" s="98" t="n">
        <v>129406.987093903</v>
      </c>
      <c r="AM107" s="98" t="n">
        <v>127834.008097166</v>
      </c>
      <c r="AN107" s="98" t="n">
        <v>119905.104109084</v>
      </c>
      <c r="AO107" s="20" t="n">
        <v>121224.161073826</v>
      </c>
      <c r="AP107" s="20" t="n">
        <v>131566.91134952</v>
      </c>
      <c r="AQ107" s="20" t="n">
        <v>161875.846501129</v>
      </c>
    </row>
    <row r="108" customFormat="false" ht="12.75" hidden="false" customHeight="false" outlineLevel="0" collapsed="false">
      <c r="A108" s="3" t="s">
        <v>8</v>
      </c>
      <c r="B108" s="98"/>
      <c r="C108" s="98" t="n">
        <v>85226.1413997144</v>
      </c>
      <c r="D108" s="98" t="n">
        <v>94543.8530912059</v>
      </c>
      <c r="E108" s="98" t="n">
        <v>101750.601795186</v>
      </c>
      <c r="F108" s="98" t="n">
        <v>109885.322344322</v>
      </c>
      <c r="G108" s="98" t="n">
        <v>118525.639910587</v>
      </c>
      <c r="H108" s="98" t="n">
        <v>127993.690894407</v>
      </c>
      <c r="I108" s="98" t="n">
        <v>139013.445769231</v>
      </c>
      <c r="J108" s="98" t="n">
        <v>146015.017905589</v>
      </c>
      <c r="K108" s="98" t="n">
        <v>163259.819782214</v>
      </c>
      <c r="L108" s="98" t="n">
        <v>199271.575733545</v>
      </c>
      <c r="M108" s="98" t="n">
        <v>258078.136057476</v>
      </c>
      <c r="N108" s="98" t="n">
        <v>275657.042420462</v>
      </c>
      <c r="O108" s="98" t="n">
        <v>348357.636342431</v>
      </c>
      <c r="P108" s="98" t="n">
        <v>361950.40041841</v>
      </c>
      <c r="Q108" s="98" t="n">
        <v>397059.74033374</v>
      </c>
      <c r="R108" s="98" t="n">
        <v>492140.899157802</v>
      </c>
      <c r="S108" s="98" t="n">
        <v>593240.736545241</v>
      </c>
      <c r="T108" s="98" t="n">
        <v>676083.247752011</v>
      </c>
      <c r="U108" s="98" t="n">
        <v>596007.242003621</v>
      </c>
      <c r="V108" s="98" t="n">
        <v>564025.35183152</v>
      </c>
      <c r="W108" s="98" t="n">
        <v>538066.098631552</v>
      </c>
      <c r="X108" s="98" t="n">
        <v>510427.080987766</v>
      </c>
      <c r="Y108" s="98" t="n">
        <v>531003.796174624</v>
      </c>
      <c r="Z108" s="98" t="n">
        <v>741440.477317928</v>
      </c>
      <c r="AA108" s="98" t="n">
        <v>901148.095601877</v>
      </c>
      <c r="AB108" s="98" t="n">
        <v>979906.397973792</v>
      </c>
      <c r="AC108" s="98" t="n">
        <v>982830.557269175</v>
      </c>
      <c r="AD108" s="98" t="n">
        <v>1215931.81544392</v>
      </c>
      <c r="AE108" s="98" t="n">
        <v>1220183.69956982</v>
      </c>
      <c r="AF108" s="98" t="n">
        <v>1346166.04708798</v>
      </c>
      <c r="AG108" s="98" t="n">
        <v>1275975.21426917</v>
      </c>
      <c r="AH108" s="98" t="n">
        <v>1350805.76559546</v>
      </c>
      <c r="AI108" s="98" t="n">
        <v>1553225.12813773</v>
      </c>
      <c r="AJ108" s="98" t="n">
        <v>1554273.6248237</v>
      </c>
      <c r="AK108" s="98" t="n">
        <v>1406117.10496741</v>
      </c>
      <c r="AL108" s="98" t="n">
        <v>1451914.60973983</v>
      </c>
      <c r="AM108" s="98" t="n">
        <v>1443748.13552099</v>
      </c>
      <c r="AN108" s="98" t="n">
        <v>1308400.58964437</v>
      </c>
      <c r="AO108" s="20" t="n">
        <v>1320433.10961969</v>
      </c>
      <c r="AP108" s="20" t="n">
        <v>1431210.23903633</v>
      </c>
      <c r="AQ108" s="20" t="n">
        <v>1744510.94808126</v>
      </c>
    </row>
    <row r="109" customFormat="false" ht="12.75" hidden="false" customHeight="false" outlineLevel="0" collapsed="false">
      <c r="A109" s="3" t="s">
        <v>9</v>
      </c>
      <c r="B109" s="98" t="n">
        <v>92858.5525262631</v>
      </c>
      <c r="C109" s="98" t="n">
        <v>98792.4745422624</v>
      </c>
      <c r="D109" s="98" t="n">
        <v>108668.449811321</v>
      </c>
      <c r="E109" s="98" t="n">
        <v>118044.347270906</v>
      </c>
      <c r="F109" s="98" t="n">
        <v>125487.226806702</v>
      </c>
      <c r="G109" s="98" t="n">
        <v>127542.426636569</v>
      </c>
      <c r="H109" s="98" t="n">
        <v>137538.238727455</v>
      </c>
      <c r="I109" s="98" t="n">
        <v>156587.463949045</v>
      </c>
      <c r="J109" s="98" t="n">
        <v>190642.481217439</v>
      </c>
      <c r="K109" s="98" t="n">
        <v>221753.83855214</v>
      </c>
      <c r="L109" s="98" t="n">
        <v>265746.363436814</v>
      </c>
      <c r="M109" s="98" t="n">
        <v>353435.331212575</v>
      </c>
      <c r="N109" s="98" t="n">
        <v>391736.805104408</v>
      </c>
      <c r="O109" s="98" t="n">
        <v>429672.480487805</v>
      </c>
      <c r="P109" s="98" t="n">
        <v>457975.650655022</v>
      </c>
      <c r="Q109" s="98" t="n">
        <v>529992.551248923</v>
      </c>
      <c r="R109" s="98" t="n">
        <v>657796.486311598</v>
      </c>
      <c r="S109" s="98" t="n">
        <v>779872.034369886</v>
      </c>
      <c r="T109" s="98" t="n">
        <v>834110.098514034</v>
      </c>
      <c r="U109" s="98" t="n">
        <v>692514.063176114</v>
      </c>
      <c r="V109" s="98" t="n">
        <v>670427.984202466</v>
      </c>
      <c r="W109" s="98" t="n">
        <v>668096.514745308</v>
      </c>
      <c r="X109" s="98" t="n">
        <v>628822.761322246</v>
      </c>
      <c r="Y109" s="98" t="n">
        <v>634666.489503056</v>
      </c>
      <c r="Z109" s="98" t="n">
        <v>909844.186255967</v>
      </c>
      <c r="AA109" s="98" t="n">
        <v>1135255.71273123</v>
      </c>
      <c r="AB109" s="98" t="n">
        <v>1223410.17930727</v>
      </c>
      <c r="AC109" s="98" t="n">
        <v>1215459.84186434</v>
      </c>
      <c r="AD109" s="98" t="n">
        <v>1543275.63249001</v>
      </c>
      <c r="AE109" s="98" t="n">
        <v>1770418.38538598</v>
      </c>
      <c r="AF109" s="98" t="n">
        <v>2020288.04007514</v>
      </c>
      <c r="AG109" s="98" t="n">
        <v>1956938.36507749</v>
      </c>
      <c r="AH109" s="98" t="n">
        <v>2091719.89875859</v>
      </c>
      <c r="AI109" s="98" t="n">
        <v>2458441.38119285</v>
      </c>
      <c r="AJ109" s="98" t="n">
        <v>2383285.67715103</v>
      </c>
      <c r="AK109" s="98" t="n">
        <v>2110985.78840514</v>
      </c>
      <c r="AL109" s="98" t="n">
        <v>2144492.60864733</v>
      </c>
      <c r="AM109" s="98" t="n">
        <v>2108033.24099723</v>
      </c>
      <c r="AN109" s="98" t="n">
        <v>1870278.23843744</v>
      </c>
      <c r="AO109" s="20" t="n">
        <v>1855659.95525727</v>
      </c>
      <c r="AP109" s="20" t="n">
        <v>1986071.89911538</v>
      </c>
      <c r="AQ109" s="20" t="n">
        <v>2403160.27088036</v>
      </c>
    </row>
    <row r="110" customFormat="false" ht="12.75" hidden="false" customHeight="false" outlineLevel="0" collapsed="false">
      <c r="A110" s="3" t="s">
        <v>10</v>
      </c>
      <c r="B110" s="98" t="n">
        <v>2236.22191011236</v>
      </c>
      <c r="C110" s="98" t="n">
        <v>2398.03361344538</v>
      </c>
      <c r="D110" s="98" t="n">
        <v>2721.62290502793</v>
      </c>
      <c r="E110" s="98" t="n">
        <v>2897.62290502793</v>
      </c>
      <c r="F110" s="98" t="n">
        <v>3053.36033519553</v>
      </c>
      <c r="G110" s="98" t="n">
        <v>3270.77260273973</v>
      </c>
      <c r="H110" s="98" t="n">
        <v>3222.48564593301</v>
      </c>
      <c r="I110" s="98" t="n">
        <v>3722.2966507177</v>
      </c>
      <c r="J110" s="98" t="n">
        <v>4203.15347721823</v>
      </c>
      <c r="K110" s="98" t="n">
        <v>4901.58190709047</v>
      </c>
      <c r="L110" s="98" t="n">
        <v>6051.2875</v>
      </c>
      <c r="M110" s="98" t="n">
        <v>7161.73284313726</v>
      </c>
      <c r="N110" s="98" t="n">
        <v>7551.28037383178</v>
      </c>
      <c r="O110" s="98" t="n">
        <v>9075.75884955752</v>
      </c>
      <c r="P110" s="98" t="n">
        <v>9037.87432675045</v>
      </c>
      <c r="Q110" s="98" t="n">
        <v>10768.0645724258</v>
      </c>
      <c r="R110" s="98" t="n">
        <v>14030.0019193858</v>
      </c>
      <c r="S110" s="98" t="n">
        <v>17514.5296523517</v>
      </c>
      <c r="T110" s="98" t="n">
        <v>20793.9199178645</v>
      </c>
      <c r="U110" s="98" t="n">
        <v>19829.0024084168</v>
      </c>
      <c r="V110" s="98" t="n">
        <v>20600.8271853342</v>
      </c>
      <c r="W110" s="98" t="n">
        <v>19920.9161201918</v>
      </c>
      <c r="X110" s="98" t="n">
        <v>19288.3728871436</v>
      </c>
      <c r="Y110" s="98" t="n">
        <v>20404.4307487299</v>
      </c>
      <c r="Z110" s="98" t="n">
        <v>27545.9940652819</v>
      </c>
      <c r="AA110" s="98" t="n">
        <v>32540.1451310861</v>
      </c>
      <c r="AB110" s="98" t="n">
        <v>36235.7528494301</v>
      </c>
      <c r="AC110" s="98" t="n">
        <v>37641.5894631097</v>
      </c>
      <c r="AD110" s="98" t="n">
        <v>47299.0751595675</v>
      </c>
      <c r="AE110" s="98" t="n">
        <v>47761.3132209406</v>
      </c>
      <c r="AF110" s="98" t="n">
        <v>53642.9049979901</v>
      </c>
      <c r="AG110" s="98" t="n">
        <v>50284.3353878358</v>
      </c>
      <c r="AH110" s="98" t="n">
        <v>54773.9693757362</v>
      </c>
      <c r="AI110" s="98" t="n">
        <v>66465.5303030303</v>
      </c>
      <c r="AJ110" s="98" t="n">
        <v>73184.8538306452</v>
      </c>
      <c r="AK110" s="98" t="n">
        <v>80136.8194842407</v>
      </c>
      <c r="AL110" s="98" t="n">
        <v>86960.861276214</v>
      </c>
      <c r="AM110" s="98" t="n">
        <v>95476.4542936288</v>
      </c>
      <c r="AN110" s="98" t="n">
        <v>94752.9942878202</v>
      </c>
      <c r="AO110" s="20" t="n">
        <v>102678.568232662</v>
      </c>
      <c r="AP110" s="20" t="n">
        <v>121723.884810841</v>
      </c>
      <c r="AQ110" s="20" t="n">
        <v>151082.505643341</v>
      </c>
    </row>
    <row r="111" customFormat="false" ht="12.75" hidden="false" customHeight="false" outlineLevel="0" collapsed="false">
      <c r="A111" s="3" t="s">
        <v>11</v>
      </c>
      <c r="B111" s="98" t="n">
        <v>49993.6875806382</v>
      </c>
      <c r="C111" s="98" t="n">
        <v>57192.841502829</v>
      </c>
      <c r="D111" s="98" t="n">
        <v>62319.4722561615</v>
      </c>
      <c r="E111" s="98" t="n">
        <v>67011.5652669294</v>
      </c>
      <c r="F111" s="98" t="n">
        <v>72656.113522706</v>
      </c>
      <c r="G111" s="98" t="n">
        <v>80078.2259465175</v>
      </c>
      <c r="H111" s="98" t="n">
        <v>86900.9207248018</v>
      </c>
      <c r="I111" s="98" t="n">
        <v>95335.6422511637</v>
      </c>
      <c r="J111" s="98" t="n">
        <v>107318.701169402</v>
      </c>
      <c r="K111" s="98" t="n">
        <v>118365.057162679</v>
      </c>
      <c r="L111" s="98" t="n">
        <v>137095.533417236</v>
      </c>
      <c r="M111" s="98" t="n">
        <v>166413.627792574</v>
      </c>
      <c r="N111" s="98" t="n">
        <v>188066.504862207</v>
      </c>
      <c r="O111" s="98" t="n">
        <v>212875.310717169</v>
      </c>
      <c r="P111" s="98" t="n">
        <v>210345.35074435</v>
      </c>
      <c r="Q111" s="98" t="n">
        <v>241692.508208185</v>
      </c>
      <c r="R111" s="98" t="n">
        <v>296502.939587099</v>
      </c>
      <c r="S111" s="98" t="n">
        <v>371417.6620088</v>
      </c>
      <c r="T111" s="98" t="n">
        <v>451082.308216931</v>
      </c>
      <c r="U111" s="98" t="n">
        <v>405663.941406915</v>
      </c>
      <c r="V111" s="98" t="n">
        <v>402057.408732999</v>
      </c>
      <c r="W111" s="98" t="n">
        <v>417045.894951555</v>
      </c>
      <c r="X111" s="98" t="n">
        <v>413027.771655279</v>
      </c>
      <c r="Y111" s="98" t="n">
        <v>426249.366190042</v>
      </c>
      <c r="Z111" s="98" t="n">
        <v>604023.379659696</v>
      </c>
      <c r="AA111" s="98" t="n">
        <v>759686.286226471</v>
      </c>
      <c r="AB111" s="98" t="n">
        <v>839641.624516513</v>
      </c>
      <c r="AC111" s="98" t="n">
        <v>872282.246683601</v>
      </c>
      <c r="AD111" s="98" t="n">
        <v>1102380.25210084</v>
      </c>
      <c r="AE111" s="98" t="n">
        <v>1161279.85016388</v>
      </c>
      <c r="AF111" s="98" t="n">
        <v>1231380.51846033</v>
      </c>
      <c r="AG111" s="98" t="n">
        <v>993431.770641073</v>
      </c>
      <c r="AH111" s="98" t="n">
        <v>1025348.94332373</v>
      </c>
      <c r="AI111" s="98" t="n">
        <v>1097173.6598122</v>
      </c>
      <c r="AJ111" s="98" t="n">
        <v>1232831.47195382</v>
      </c>
      <c r="AK111" s="98" t="n">
        <v>1166763.52887676</v>
      </c>
      <c r="AL111" s="98" t="n">
        <v>1196630.75722092</v>
      </c>
      <c r="AM111" s="98" t="n">
        <v>1180475.38887705</v>
      </c>
      <c r="AN111" s="98" t="n">
        <v>1074763.58946011</v>
      </c>
      <c r="AO111" s="20" t="n">
        <v>1090411.27516779</v>
      </c>
      <c r="AP111" s="20" t="n">
        <v>1186173.81893469</v>
      </c>
      <c r="AQ111" s="20" t="n">
        <v>1468313.65688488</v>
      </c>
    </row>
    <row r="112" customFormat="false" ht="12.75" hidden="false" customHeight="false" outlineLevel="0" collapsed="false">
      <c r="A112" s="3" t="s">
        <v>12</v>
      </c>
      <c r="B112" s="98" t="n">
        <v>60812.8107487903</v>
      </c>
      <c r="C112" s="98" t="n">
        <v>69473.7686596067</v>
      </c>
      <c r="D112" s="98" t="n">
        <v>81612.1136441493</v>
      </c>
      <c r="E112" s="98" t="n">
        <v>90917.6664555054</v>
      </c>
      <c r="F112" s="98" t="n">
        <v>105340.140747896</v>
      </c>
      <c r="G112" s="98" t="n">
        <v>123513.055291701</v>
      </c>
      <c r="H112" s="98" t="n">
        <v>146926.673951752</v>
      </c>
      <c r="I112" s="98" t="n">
        <v>173645.247343513</v>
      </c>
      <c r="J112" s="98" t="n">
        <v>204786.209284274</v>
      </c>
      <c r="K112" s="98" t="n">
        <v>231274.538461979</v>
      </c>
      <c r="L112" s="98" t="n">
        <v>299981.493506494</v>
      </c>
      <c r="M112" s="98" t="n">
        <v>414370.220853653</v>
      </c>
      <c r="N112" s="98" t="n">
        <v>460073.06674709</v>
      </c>
      <c r="O112" s="98" t="n">
        <v>499724.410244662</v>
      </c>
      <c r="P112" s="98" t="n">
        <v>561732.341882071</v>
      </c>
      <c r="Q112" s="98" t="n">
        <v>691391.036815209</v>
      </c>
      <c r="R112" s="98" t="n">
        <v>971327.421853468</v>
      </c>
      <c r="S112" s="98" t="n">
        <v>1010714.51381856</v>
      </c>
      <c r="T112" s="98" t="n">
        <v>1059462.45191799</v>
      </c>
      <c r="U112" s="98" t="n">
        <v>1174544.30035368</v>
      </c>
      <c r="V112" s="98" t="n">
        <v>1091568.1708688</v>
      </c>
      <c r="W112" s="98" t="n">
        <v>1190700.60207991</v>
      </c>
      <c r="X112" s="98" t="n">
        <v>1267012.46210845</v>
      </c>
      <c r="Y112" s="98" t="n">
        <v>1356339.39800453</v>
      </c>
      <c r="Z112" s="98" t="n">
        <v>2009696.17849513</v>
      </c>
      <c r="AA112" s="98" t="n">
        <v>2437292.58849558</v>
      </c>
      <c r="AB112" s="98" t="n">
        <v>2959425.67303941</v>
      </c>
      <c r="AC112" s="98" t="n">
        <v>2961254.71151058</v>
      </c>
      <c r="AD112" s="98" t="n">
        <v>3039703.85104149</v>
      </c>
      <c r="AE112" s="98" t="n">
        <v>3475947.05546111</v>
      </c>
      <c r="AF112" s="98" t="n">
        <v>3793827.92082179</v>
      </c>
      <c r="AG112" s="98" t="n">
        <v>4354698.82551845</v>
      </c>
      <c r="AH112" s="98" t="n">
        <v>4794197.12742643</v>
      </c>
      <c r="AI112" s="98" t="n">
        <v>5283056.70021986</v>
      </c>
      <c r="AJ112" s="98" t="n">
        <v>4688257.84388531</v>
      </c>
      <c r="AK112" s="98" t="n">
        <v>4305587.1924358</v>
      </c>
      <c r="AL112" s="98" t="n">
        <v>3931059.92895611</v>
      </c>
      <c r="AM112" s="98" t="n">
        <v>4452968.64986349</v>
      </c>
      <c r="AN112" s="98" t="n">
        <v>4746090.10346588</v>
      </c>
      <c r="AO112" s="20" t="n">
        <v>4162359.60141201</v>
      </c>
      <c r="AP112" s="20" t="n">
        <v>3972485.40530194</v>
      </c>
      <c r="AQ112" s="20" t="n">
        <v>4301322.00926397</v>
      </c>
    </row>
    <row r="113" customFormat="false" ht="12.75" hidden="false" customHeight="false" outlineLevel="0" collapsed="false">
      <c r="A113" s="3" t="s">
        <v>13</v>
      </c>
      <c r="B113" s="98" t="n">
        <v>14799.3502636692</v>
      </c>
      <c r="C113" s="98" t="n">
        <v>16065.3890585948</v>
      </c>
      <c r="D113" s="98" t="n">
        <v>18872.8558358747</v>
      </c>
      <c r="E113" s="98" t="n">
        <v>21119.0130555556</v>
      </c>
      <c r="F113" s="98" t="n">
        <v>22875.4114396242</v>
      </c>
      <c r="G113" s="98" t="n">
        <v>25215.0224875069</v>
      </c>
      <c r="H113" s="98" t="n">
        <v>27819.8867403315</v>
      </c>
      <c r="I113" s="98" t="n">
        <v>31471.7447571744</v>
      </c>
      <c r="J113" s="98" t="n">
        <v>35384.7047276749</v>
      </c>
      <c r="K113" s="98" t="n">
        <v>41246.450228833</v>
      </c>
      <c r="L113" s="98" t="n">
        <v>50770.7404175756</v>
      </c>
      <c r="M113" s="98" t="n">
        <v>66545.2716535433</v>
      </c>
      <c r="N113" s="98" t="n">
        <v>78496.8683035714</v>
      </c>
      <c r="O113" s="98" t="n">
        <v>91823.6474308301</v>
      </c>
      <c r="P113" s="98" t="n">
        <v>100634.726550681</v>
      </c>
      <c r="Q113" s="98" t="n">
        <v>118277.580448065</v>
      </c>
      <c r="R113" s="98" t="n">
        <v>144626.895101664</v>
      </c>
      <c r="S113" s="98" t="n">
        <v>166068.852941177</v>
      </c>
      <c r="T113" s="98" t="n">
        <v>178965.370724346</v>
      </c>
      <c r="U113" s="98" t="n">
        <v>148837.763843504</v>
      </c>
      <c r="V113" s="98" t="n">
        <v>144714.863415037</v>
      </c>
      <c r="W113" s="98" t="n">
        <v>140668.67423365</v>
      </c>
      <c r="X113" s="98" t="n">
        <v>130833.104395604</v>
      </c>
      <c r="Y113" s="98" t="n">
        <v>132081.342887473</v>
      </c>
      <c r="Z113" s="98" t="n">
        <v>184834.502608383</v>
      </c>
      <c r="AA113" s="98" t="n">
        <v>226106.396866841</v>
      </c>
      <c r="AB113" s="98" t="n">
        <v>240876.351878693</v>
      </c>
      <c r="AC113" s="98" t="n">
        <v>237929.959472098</v>
      </c>
      <c r="AD113" s="98" t="n">
        <v>294760.982693937</v>
      </c>
      <c r="AE113" s="98" t="n">
        <v>302389.203206035</v>
      </c>
      <c r="AF113" s="98" t="n">
        <v>333924.812030075</v>
      </c>
      <c r="AG113" s="98" t="n">
        <v>324207.403891789</v>
      </c>
      <c r="AH113" s="98" t="n">
        <v>348125.681075191</v>
      </c>
      <c r="AI113" s="98" t="n">
        <v>414813.340653308</v>
      </c>
      <c r="AJ113" s="98" t="n">
        <v>411841.83006536</v>
      </c>
      <c r="AK113" s="98" t="n">
        <v>376920.036141857</v>
      </c>
      <c r="AL113" s="98" t="n">
        <v>393461.453010442</v>
      </c>
      <c r="AM113" s="98" t="n">
        <v>398540.379288302</v>
      </c>
      <c r="AN113" s="98" t="n">
        <v>370638.474295191</v>
      </c>
      <c r="AO113" s="20" t="n">
        <v>384006.263982103</v>
      </c>
      <c r="AP113" s="20" t="n">
        <v>418453.792584227</v>
      </c>
      <c r="AQ113" s="20" t="n">
        <v>513047.178329571</v>
      </c>
    </row>
    <row r="114" customFormat="false" ht="12.75" hidden="false" customHeight="false" outlineLevel="0" collapsed="false">
      <c r="A114" s="3" t="s">
        <v>14</v>
      </c>
      <c r="B114" s="98" t="n">
        <v>6115.1583076492</v>
      </c>
      <c r="C114" s="98" t="n">
        <v>6551.04895104895</v>
      </c>
      <c r="D114" s="98" t="n">
        <v>7195.86476669461</v>
      </c>
      <c r="E114" s="98" t="n">
        <v>7946.02153544959</v>
      </c>
      <c r="F114" s="98" t="n">
        <v>8574.88463152007</v>
      </c>
      <c r="G114" s="98" t="n">
        <v>9382.7972027972</v>
      </c>
      <c r="H114" s="98" t="n">
        <v>10029.1194176116</v>
      </c>
      <c r="I114" s="98" t="n">
        <v>10919.0929451288</v>
      </c>
      <c r="J114" s="98" t="n">
        <v>12559.1157128865</v>
      </c>
      <c r="K114" s="98" t="n">
        <v>14215.3605905735</v>
      </c>
      <c r="L114" s="98" t="n">
        <v>16784.9119611415</v>
      </c>
      <c r="M114" s="98" t="n">
        <v>21882.6601671309</v>
      </c>
      <c r="N114" s="98" t="n">
        <v>26395.2562013399</v>
      </c>
      <c r="O114" s="98" t="n">
        <v>31993.1074095348</v>
      </c>
      <c r="P114" s="98" t="n">
        <v>35153.1977276892</v>
      </c>
      <c r="Q114" s="98" t="n">
        <v>40442.1270199173</v>
      </c>
      <c r="R114" s="98" t="n">
        <v>45686.8918145392</v>
      </c>
      <c r="S114" s="98" t="n">
        <v>52113.1740075054</v>
      </c>
      <c r="T114" s="98" t="n">
        <v>63447.842819526</v>
      </c>
      <c r="U114" s="98" t="n">
        <v>62405.43601359</v>
      </c>
      <c r="V114" s="98" t="n">
        <v>61386.1171366594</v>
      </c>
      <c r="W114" s="98" t="n">
        <v>60169.8097692012</v>
      </c>
      <c r="X114" s="98" t="n">
        <v>60584.0838081235</v>
      </c>
      <c r="Y114" s="98" t="n">
        <v>63658.6330433164</v>
      </c>
      <c r="Z114" s="98" t="n">
        <v>75979.0119950776</v>
      </c>
      <c r="AA114" s="98" t="n">
        <v>91006.6048237477</v>
      </c>
      <c r="AB114" s="98" t="n">
        <v>98722.5717354611</v>
      </c>
      <c r="AC114" s="98" t="n">
        <v>99360.4171192701</v>
      </c>
      <c r="AD114" s="98" t="n">
        <v>116107.640941259</v>
      </c>
      <c r="AE114" s="98" t="n">
        <v>118740.378534298</v>
      </c>
      <c r="AF114" s="98" t="n">
        <v>127170.327459973</v>
      </c>
      <c r="AG114" s="98" t="n">
        <v>117057.272945123</v>
      </c>
      <c r="AH114" s="98" t="n">
        <v>123754.534119247</v>
      </c>
      <c r="AI114" s="98" t="n">
        <v>147974.018184114</v>
      </c>
      <c r="AJ114" s="98" t="n">
        <v>159217.960246829</v>
      </c>
      <c r="AK114" s="98" t="n">
        <v>157116.662425425</v>
      </c>
      <c r="AL114" s="98" t="n">
        <v>150048.905912447</v>
      </c>
      <c r="AM114" s="98" t="n">
        <v>158098.138270592</v>
      </c>
      <c r="AN114" s="98" t="n">
        <v>166906.20100434</v>
      </c>
      <c r="AO114" s="20" t="n">
        <v>169737.980582092</v>
      </c>
      <c r="AP114" s="20" t="n">
        <v>190658.0826173</v>
      </c>
      <c r="AQ114" s="20" t="n">
        <v>221789.921188667</v>
      </c>
    </row>
    <row r="115" customFormat="false" ht="12.75" hidden="false" customHeight="false" outlineLevel="0" collapsed="false">
      <c r="A115" s="3" t="s">
        <v>15</v>
      </c>
      <c r="B115" s="98" t="n">
        <v>15754.9368629672</v>
      </c>
      <c r="C115" s="98" t="n">
        <v>18596.5468497442</v>
      </c>
      <c r="D115" s="98" t="n">
        <v>21025.06685441</v>
      </c>
      <c r="E115" s="98" t="n">
        <v>24382.3618038549</v>
      </c>
      <c r="F115" s="98" t="n">
        <v>28270.866295914</v>
      </c>
      <c r="G115" s="98" t="n">
        <v>31408.723417463</v>
      </c>
      <c r="H115" s="98" t="n">
        <v>30979.8138496011</v>
      </c>
      <c r="I115" s="98" t="n">
        <v>35455.8228505399</v>
      </c>
      <c r="J115" s="98" t="n">
        <v>39198.2785314446</v>
      </c>
      <c r="K115" s="98" t="n">
        <v>44535.9587108465</v>
      </c>
      <c r="L115" s="98" t="n">
        <v>56534.2319323025</v>
      </c>
      <c r="M115" s="98" t="n">
        <v>75374.6118189165</v>
      </c>
      <c r="N115" s="98" t="n">
        <v>93141.1463393477</v>
      </c>
      <c r="O115" s="98" t="n">
        <v>109806.960279438</v>
      </c>
      <c r="P115" s="98" t="n">
        <v>113322.616849937</v>
      </c>
      <c r="Q115" s="98" t="n">
        <v>126598.082250171</v>
      </c>
      <c r="R115" s="98" t="n">
        <v>153591.918314928</v>
      </c>
      <c r="S115" s="98" t="n">
        <v>205213.847522747</v>
      </c>
      <c r="T115" s="98" t="n">
        <v>220765.233707928</v>
      </c>
      <c r="U115" s="98" t="n">
        <v>192768.066318256</v>
      </c>
      <c r="V115" s="98" t="n">
        <v>186294.108738452</v>
      </c>
      <c r="W115" s="98" t="n">
        <v>162488.399071926</v>
      </c>
      <c r="X115" s="98" t="n">
        <v>163583.109087146</v>
      </c>
      <c r="Y115" s="98" t="n">
        <v>171843.444227006</v>
      </c>
      <c r="Z115" s="98" t="n">
        <v>238879.648330759</v>
      </c>
      <c r="AA115" s="98" t="n">
        <v>302968.602614203</v>
      </c>
      <c r="AB115" s="98" t="n">
        <v>357538.923010998</v>
      </c>
      <c r="AC115" s="98" t="n">
        <v>394224.877020379</v>
      </c>
      <c r="AD115" s="98" t="n">
        <v>509996.735226902</v>
      </c>
      <c r="AE115" s="98" t="n">
        <v>548594.075260208</v>
      </c>
      <c r="AF115" s="98" t="n">
        <v>599683.081423696</v>
      </c>
      <c r="AG115" s="98" t="n">
        <v>499147.489539749</v>
      </c>
      <c r="AH115" s="98" t="n">
        <v>504297.602782263</v>
      </c>
      <c r="AI115" s="98" t="n">
        <v>584183.346677342</v>
      </c>
      <c r="AJ115" s="98" t="n">
        <v>609813.476947327</v>
      </c>
      <c r="AK115" s="98" t="n">
        <v>561522.727272727</v>
      </c>
      <c r="AL115" s="98" t="n">
        <v>588010.914355719</v>
      </c>
      <c r="AM115" s="98" t="n">
        <v>602406.776049435</v>
      </c>
      <c r="AN115" s="98" t="n">
        <v>561759.719918924</v>
      </c>
      <c r="AO115" s="20" t="n">
        <v>584598.657718121</v>
      </c>
      <c r="AP115" s="20" t="n">
        <v>655192.92301901</v>
      </c>
      <c r="AQ115" s="20" t="n">
        <v>838652.37020316</v>
      </c>
    </row>
    <row r="116" customFormat="false" ht="12.75" hidden="false" customHeight="false" outlineLevel="0" collapsed="false">
      <c r="A116" s="3" t="s">
        <v>16</v>
      </c>
      <c r="B116" s="98" t="n">
        <v>17029.8894491854</v>
      </c>
      <c r="C116" s="98" t="n">
        <v>18315.3295432646</v>
      </c>
      <c r="D116" s="98" t="n">
        <v>20575.8180935741</v>
      </c>
      <c r="E116" s="98" t="n">
        <v>22611.5624272974</v>
      </c>
      <c r="F116" s="98" t="n">
        <v>24444.3589595376</v>
      </c>
      <c r="G116" s="98" t="n">
        <v>26677.0075552112</v>
      </c>
      <c r="H116" s="98" t="n">
        <v>28275.8438467492</v>
      </c>
      <c r="I116" s="98" t="n">
        <v>30695.2075435203</v>
      </c>
      <c r="J116" s="98" t="n">
        <v>33178.9755109911</v>
      </c>
      <c r="K116" s="98" t="n">
        <v>37179.1186374315</v>
      </c>
      <c r="L116" s="98" t="n">
        <v>44185.6232675347</v>
      </c>
      <c r="M116" s="98" t="n">
        <v>54016.9304088195</v>
      </c>
      <c r="N116" s="98" t="n">
        <v>58156.7369727047</v>
      </c>
      <c r="O116" s="98" t="n">
        <v>72269.1948927969</v>
      </c>
      <c r="P116" s="98" t="n">
        <v>78717.8117971081</v>
      </c>
      <c r="Q116" s="98" t="n">
        <v>85717.6340102656</v>
      </c>
      <c r="R116" s="98" t="n">
        <v>95891.9391188842</v>
      </c>
      <c r="S116" s="98" t="n">
        <v>111090.181712153</v>
      </c>
      <c r="T116" s="98" t="n">
        <v>129572.100496571</v>
      </c>
      <c r="U116" s="98" t="n">
        <v>118384.089742071</v>
      </c>
      <c r="V116" s="98" t="n">
        <v>104428.580523987</v>
      </c>
      <c r="W116" s="98" t="n">
        <v>96026.1376530892</v>
      </c>
      <c r="X116" s="98" t="n">
        <v>99871.3701975386</v>
      </c>
      <c r="Y116" s="98" t="n">
        <v>104575.134532015</v>
      </c>
      <c r="Z116" s="98" t="n">
        <v>138309.702959178</v>
      </c>
      <c r="AA116" s="98" t="n">
        <v>168453.883035771</v>
      </c>
      <c r="AB116" s="98" t="n">
        <v>190213.474343909</v>
      </c>
      <c r="AC116" s="98" t="n">
        <v>200608.819742822</v>
      </c>
      <c r="AD116" s="98" t="n">
        <v>240153.071568561</v>
      </c>
      <c r="AE116" s="98" t="n">
        <v>253409.673418768</v>
      </c>
      <c r="AF116" s="98" t="n">
        <v>262608.434355575</v>
      </c>
      <c r="AG116" s="98" t="n">
        <v>198376.031040419</v>
      </c>
      <c r="AH116" s="98" t="n">
        <v>213295.749092794</v>
      </c>
      <c r="AI116" s="98" t="n">
        <v>248166.767134426</v>
      </c>
      <c r="AJ116" s="98" t="n">
        <v>270674.619743513</v>
      </c>
      <c r="AK116" s="98" t="n">
        <v>247315.747423018</v>
      </c>
      <c r="AL116" s="98" t="n">
        <v>248037.208015195</v>
      </c>
      <c r="AM116" s="98" t="n">
        <v>251322.255034857</v>
      </c>
      <c r="AN116" s="98" t="n">
        <v>239567.680251468</v>
      </c>
      <c r="AO116" s="20" t="n">
        <v>219417.664656166</v>
      </c>
      <c r="AP116" s="20" t="n">
        <v>241077.93901675</v>
      </c>
      <c r="AQ116" s="20" t="n">
        <v>301789.17294349</v>
      </c>
    </row>
    <row r="117" customFormat="false" ht="12.75" hidden="false" customHeight="false" outlineLevel="0" collapsed="false">
      <c r="A117" s="3" t="s">
        <v>17</v>
      </c>
      <c r="B117" s="98" t="n">
        <v>79410.1123595506</v>
      </c>
      <c r="C117" s="98" t="n">
        <v>84658.2633053221</v>
      </c>
      <c r="D117" s="98" t="n">
        <v>92279.3296089386</v>
      </c>
      <c r="E117" s="98" t="n">
        <v>99368.7150837989</v>
      </c>
      <c r="F117" s="98" t="n">
        <v>105751.396648045</v>
      </c>
      <c r="G117" s="98" t="n">
        <v>109268.493150685</v>
      </c>
      <c r="H117" s="98" t="n">
        <v>103416.267942584</v>
      </c>
      <c r="I117" s="98" t="n">
        <v>111342.105263158</v>
      </c>
      <c r="J117" s="98" t="n">
        <v>122705.035971223</v>
      </c>
      <c r="K117" s="98" t="n">
        <v>139559.902200489</v>
      </c>
      <c r="L117" s="98" t="n">
        <v>159847.5</v>
      </c>
      <c r="M117" s="98" t="n">
        <v>180291.666666667</v>
      </c>
      <c r="N117" s="98" t="n">
        <v>194343.457943925</v>
      </c>
      <c r="O117" s="98" t="n">
        <v>232294.247787611</v>
      </c>
      <c r="P117" s="98" t="n">
        <v>223217.23518851</v>
      </c>
      <c r="Q117" s="98" t="n">
        <v>252774.869109948</v>
      </c>
      <c r="R117" s="98" t="n">
        <v>320727.447216891</v>
      </c>
      <c r="S117" s="98" t="n">
        <v>416502.118644068</v>
      </c>
      <c r="T117" s="98" t="n">
        <v>533913.953488372</v>
      </c>
      <c r="U117" s="98" t="n">
        <v>508440.514469453</v>
      </c>
      <c r="V117" s="98" t="n">
        <v>484084.556254368</v>
      </c>
      <c r="W117" s="98" t="n">
        <v>458957.1017129</v>
      </c>
      <c r="X117" s="98" t="n">
        <v>431507.049747273</v>
      </c>
      <c r="Y117" s="98" t="n">
        <v>455533.880903491</v>
      </c>
      <c r="Z117" s="98" t="n">
        <v>558951.920257989</v>
      </c>
      <c r="AA117" s="98" t="n">
        <v>685783.62477529</v>
      </c>
      <c r="AB117" s="98" t="n">
        <v>833130.5585201</v>
      </c>
      <c r="AC117" s="98" t="n">
        <v>841243.455497382</v>
      </c>
      <c r="AD117" s="98" t="n">
        <v>989524.147727273</v>
      </c>
      <c r="AE117" s="98" t="n">
        <v>1033772.48677249</v>
      </c>
      <c r="AF117" s="98" t="n">
        <v>1072049.84204984</v>
      </c>
      <c r="AG117" s="98" t="n">
        <v>963297.840431914</v>
      </c>
      <c r="AH117" s="98" t="n">
        <v>1042741.04683196</v>
      </c>
      <c r="AI117" s="98" t="n">
        <v>1134884.01451791</v>
      </c>
      <c r="AJ117" s="98" t="n">
        <v>1190780.03120125</v>
      </c>
      <c r="AK117" s="98" t="n">
        <v>1327675.18009168</v>
      </c>
      <c r="AL117" s="98" t="n">
        <v>1423378.60218615</v>
      </c>
      <c r="AM117" s="98" t="n">
        <v>1462328.10224883</v>
      </c>
      <c r="AN117" s="98" t="n">
        <v>1439347.85898018</v>
      </c>
      <c r="AO117" s="20" t="n">
        <v>1430886.71368936</v>
      </c>
      <c r="AP117" s="20" t="n">
        <v>1563111.51079137</v>
      </c>
      <c r="AQ117" s="20" t="n">
        <v>1783972.40816327</v>
      </c>
    </row>
    <row r="118" customFormat="false" ht="12.75" hidden="false" customHeight="false" outlineLevel="0" collapsed="false">
      <c r="A118" s="3" t="s">
        <v>18</v>
      </c>
      <c r="B118" s="98" t="n">
        <v>586525</v>
      </c>
      <c r="C118" s="98" t="n">
        <v>618675</v>
      </c>
      <c r="D118" s="98" t="n">
        <v>664375</v>
      </c>
      <c r="E118" s="98" t="n">
        <v>720100</v>
      </c>
      <c r="F118" s="98" t="n">
        <v>789300</v>
      </c>
      <c r="G118" s="98" t="n">
        <v>834075</v>
      </c>
      <c r="H118" s="98" t="n">
        <v>911450</v>
      </c>
      <c r="I118" s="98" t="n">
        <v>985350</v>
      </c>
      <c r="J118" s="98" t="n">
        <v>1039675</v>
      </c>
      <c r="K118" s="98" t="n">
        <v>1128600</v>
      </c>
      <c r="L118" s="98" t="n">
        <v>1240425</v>
      </c>
      <c r="M118" s="98" t="n">
        <v>1385550</v>
      </c>
      <c r="N118" s="98" t="n">
        <v>1501000</v>
      </c>
      <c r="O118" s="98" t="n">
        <v>1635175</v>
      </c>
      <c r="P118" s="98" t="n">
        <v>1823925</v>
      </c>
      <c r="Q118" s="98" t="n">
        <v>2031400</v>
      </c>
      <c r="R118" s="98" t="n">
        <v>2295875</v>
      </c>
      <c r="S118" s="98" t="n">
        <v>2566375</v>
      </c>
      <c r="T118" s="98" t="n">
        <v>2795550</v>
      </c>
      <c r="U118" s="98" t="n">
        <v>3104500</v>
      </c>
      <c r="V118" s="98" t="n">
        <v>3228600</v>
      </c>
      <c r="W118" s="98" t="n">
        <v>3502000</v>
      </c>
      <c r="X118" s="98" t="n">
        <v>3896600</v>
      </c>
      <c r="Y118" s="98" t="n">
        <v>4174900</v>
      </c>
      <c r="Z118" s="98" t="n">
        <v>4411800</v>
      </c>
      <c r="AA118" s="98" t="n">
        <v>4698900</v>
      </c>
      <c r="AB118" s="98" t="n">
        <v>5061900</v>
      </c>
      <c r="AC118" s="98" t="n">
        <v>5439700</v>
      </c>
      <c r="AD118" s="98" t="n">
        <v>5750800</v>
      </c>
      <c r="AE118" s="98" t="n">
        <v>5930700</v>
      </c>
      <c r="AF118" s="98" t="n">
        <v>6261800</v>
      </c>
      <c r="AG118" s="98" t="n">
        <v>6582900</v>
      </c>
      <c r="AH118" s="98" t="n">
        <v>6993300</v>
      </c>
      <c r="AI118" s="98" t="n">
        <v>7338400</v>
      </c>
      <c r="AJ118" s="98" t="n">
        <v>7751100</v>
      </c>
      <c r="AK118" s="98" t="n">
        <v>8256500</v>
      </c>
      <c r="AL118" s="98" t="n">
        <v>8720200</v>
      </c>
      <c r="AM118" s="98" t="n">
        <v>9212800</v>
      </c>
      <c r="AN118" s="98" t="n">
        <v>9762100</v>
      </c>
      <c r="AO118" s="20" t="n">
        <v>10019700</v>
      </c>
      <c r="AP118" s="20" t="n">
        <v>10383100</v>
      </c>
      <c r="AQ118" s="20" t="n">
        <v>10857242.9</v>
      </c>
    </row>
    <row r="119" customFormat="false" ht="12.75" hidden="false" customHeight="false" outlineLevel="0" collapsed="false">
      <c r="A119" s="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</row>
    <row r="120" customFormat="false" ht="12.75" hidden="false" customHeight="false" outlineLevel="0" collapsed="false">
      <c r="A120" s="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</row>
    <row r="121" customFormat="false" ht="12.75" hidden="false" customHeight="false" outlineLevel="0" collapsed="false">
      <c r="A121" s="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</row>
    <row r="122" customFormat="false" ht="15.75" hidden="false" customHeight="false" outlineLevel="0" collapsed="false">
      <c r="A122" s="37" t="s">
        <v>231</v>
      </c>
    </row>
    <row r="123" customFormat="false" ht="12.75" hidden="false" customHeight="false" outlineLevel="0" collapsed="false">
      <c r="A123" s="3" t="s">
        <v>232</v>
      </c>
    </row>
    <row r="125" customFormat="false" ht="12.75" hidden="false" customHeight="false" outlineLevel="0" collapsed="false">
      <c r="A125" s="3" t="s">
        <v>220</v>
      </c>
      <c r="B125" s="27" t="s">
        <v>21</v>
      </c>
      <c r="C125" s="27" t="s">
        <v>22</v>
      </c>
      <c r="D125" s="27" t="s">
        <v>23</v>
      </c>
      <c r="E125" s="27" t="s">
        <v>24</v>
      </c>
      <c r="F125" s="27" t="s">
        <v>25</v>
      </c>
      <c r="G125" s="27" t="s">
        <v>26</v>
      </c>
      <c r="H125" s="27" t="s">
        <v>27</v>
      </c>
      <c r="I125" s="27" t="s">
        <v>28</v>
      </c>
      <c r="J125" s="27" t="s">
        <v>29</v>
      </c>
      <c r="K125" s="27" t="s">
        <v>30</v>
      </c>
      <c r="L125" s="27" t="s">
        <v>31</v>
      </c>
      <c r="M125" s="27" t="s">
        <v>32</v>
      </c>
      <c r="N125" s="27" t="s">
        <v>33</v>
      </c>
      <c r="O125" s="27" t="s">
        <v>34</v>
      </c>
      <c r="P125" s="27" t="s">
        <v>35</v>
      </c>
      <c r="Q125" s="27" t="s">
        <v>36</v>
      </c>
      <c r="R125" s="27" t="s">
        <v>37</v>
      </c>
      <c r="S125" s="27" t="s">
        <v>38</v>
      </c>
      <c r="T125" s="27" t="s">
        <v>39</v>
      </c>
      <c r="U125" s="27" t="s">
        <v>40</v>
      </c>
      <c r="V125" s="27" t="s">
        <v>41</v>
      </c>
      <c r="W125" s="27" t="s">
        <v>42</v>
      </c>
      <c r="X125" s="27" t="s">
        <v>43</v>
      </c>
      <c r="Y125" s="27" t="s">
        <v>44</v>
      </c>
      <c r="Z125" s="27" t="s">
        <v>45</v>
      </c>
      <c r="AA125" s="27" t="s">
        <v>46</v>
      </c>
      <c r="AB125" s="27" t="s">
        <v>47</v>
      </c>
      <c r="AC125" s="27" t="s">
        <v>48</v>
      </c>
      <c r="AD125" s="27" t="s">
        <v>49</v>
      </c>
      <c r="AE125" s="27" t="s">
        <v>50</v>
      </c>
      <c r="AF125" s="27" t="s">
        <v>51</v>
      </c>
      <c r="AG125" s="27" t="s">
        <v>52</v>
      </c>
      <c r="AH125" s="27" t="s">
        <v>53</v>
      </c>
      <c r="AI125" s="27" t="s">
        <v>54</v>
      </c>
      <c r="AJ125" s="27" t="s">
        <v>55</v>
      </c>
      <c r="AK125" s="27" t="s">
        <v>56</v>
      </c>
      <c r="AL125" s="27" t="s">
        <v>57</v>
      </c>
      <c r="AM125" s="27" t="s">
        <v>58</v>
      </c>
      <c r="AN125" s="27" t="s">
        <v>59</v>
      </c>
      <c r="AO125" s="27" t="s">
        <v>60</v>
      </c>
      <c r="AP125" s="27" t="s">
        <v>61</v>
      </c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</row>
    <row r="126" customFormat="false" ht="12.75" hidden="false" customHeight="false" outlineLevel="0" collapsed="false">
      <c r="A126" s="3" t="s">
        <v>3</v>
      </c>
      <c r="B126" s="99" t="n">
        <v>0.00152951348909281</v>
      </c>
      <c r="C126" s="99" t="n">
        <v>0.00152951348909281</v>
      </c>
      <c r="D126" s="99" t="n">
        <v>0.00152951348909281</v>
      </c>
      <c r="E126" s="99" t="n">
        <v>0.00152951348909281</v>
      </c>
      <c r="F126" s="99" t="n">
        <v>0.00152951348909281</v>
      </c>
      <c r="G126" s="99" t="n">
        <v>0.00152951348909281</v>
      </c>
      <c r="H126" s="99" t="n">
        <v>0.00152951348909281</v>
      </c>
      <c r="I126" s="99" t="n">
        <v>0.00152951348909281</v>
      </c>
      <c r="J126" s="99" t="n">
        <v>0.00152951348909281</v>
      </c>
      <c r="K126" s="99" t="n">
        <v>0.00152951348909281</v>
      </c>
      <c r="L126" s="99" t="n">
        <v>0.00152951348909281</v>
      </c>
      <c r="M126" s="99" t="n">
        <v>0.00152951348909281</v>
      </c>
      <c r="N126" s="99" t="n">
        <v>0.00152951348909281</v>
      </c>
      <c r="O126" s="99" t="n">
        <v>0.00152951348909281</v>
      </c>
      <c r="P126" s="99" t="n">
        <v>0.00152951348909281</v>
      </c>
      <c r="Q126" s="99" t="n">
        <v>0.00152951348909281</v>
      </c>
      <c r="R126" s="99" t="n">
        <v>0.00152951348909281</v>
      </c>
      <c r="S126" s="99" t="n">
        <v>0.00152951348909281</v>
      </c>
      <c r="T126" s="99" t="n">
        <v>0.00152951348909281</v>
      </c>
      <c r="U126" s="99" t="n">
        <v>0.00152951348909281</v>
      </c>
      <c r="V126" s="99" t="n">
        <v>0.00152951348909281</v>
      </c>
      <c r="W126" s="99" t="n">
        <v>0.00152951348909281</v>
      </c>
      <c r="X126" s="99" t="n">
        <v>0.00152951348909281</v>
      </c>
      <c r="Y126" s="99" t="n">
        <v>0.00152951348909281</v>
      </c>
      <c r="Z126" s="99" t="n">
        <v>0.00152951348909281</v>
      </c>
      <c r="AA126" s="99" t="n">
        <v>0.00152951348909281</v>
      </c>
      <c r="AB126" s="5" t="n">
        <v>0.00152951348909281</v>
      </c>
      <c r="AC126" s="5" t="n">
        <v>0.00159880435433612</v>
      </c>
      <c r="AD126" s="5" t="n">
        <v>0.00109006300919801</v>
      </c>
      <c r="AE126" s="5" t="n">
        <v>0.000956701133499549</v>
      </c>
      <c r="AF126" s="5" t="n">
        <v>0.00108634510304615</v>
      </c>
      <c r="AG126" s="5" t="n">
        <v>0.00112011145936773</v>
      </c>
      <c r="AH126" s="5" t="n">
        <v>0.00150587989974248</v>
      </c>
      <c r="AI126" s="5" t="n">
        <v>0.00178751760363307</v>
      </c>
      <c r="AJ126" s="5" t="n">
        <v>0.0014066753742849</v>
      </c>
      <c r="AK126" s="5" t="n">
        <v>0.00147173594502087</v>
      </c>
      <c r="AL126" s="5" t="n">
        <v>0.00139329376857381</v>
      </c>
      <c r="AM126" s="5" t="n">
        <v>0.00161774962587285</v>
      </c>
      <c r="AN126" s="5" t="n">
        <v>0.00134164819681408</v>
      </c>
      <c r="AO126" s="5" t="n">
        <v>0.000995687361556035</v>
      </c>
      <c r="AP126" s="5" t="n">
        <v>0.00110330486845783</v>
      </c>
      <c r="AW126" s="27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</row>
    <row r="127" customFormat="false" ht="12.75" hidden="false" customHeight="false" outlineLevel="0" collapsed="false">
      <c r="A127" s="3" t="s">
        <v>4</v>
      </c>
      <c r="B127" s="99" t="n">
        <v>0.00102418762433931</v>
      </c>
      <c r="C127" s="99" t="n">
        <v>0.00102418762433931</v>
      </c>
      <c r="D127" s="99" t="n">
        <v>0.00102418762433931</v>
      </c>
      <c r="E127" s="99" t="n">
        <v>0.00102418762433931</v>
      </c>
      <c r="F127" s="99" t="n">
        <v>0.00102418762433931</v>
      </c>
      <c r="G127" s="99" t="n">
        <v>0.00102418762433931</v>
      </c>
      <c r="H127" s="99" t="n">
        <v>0.00102418762433931</v>
      </c>
      <c r="I127" s="99" t="n">
        <v>0.00102418762433931</v>
      </c>
      <c r="J127" s="99" t="n">
        <v>0.00102418762433931</v>
      </c>
      <c r="K127" s="99" t="n">
        <v>0.00102418762433931</v>
      </c>
      <c r="L127" s="99" t="n">
        <v>0.00102418762433931</v>
      </c>
      <c r="M127" s="99" t="n">
        <v>0.00102418762433931</v>
      </c>
      <c r="N127" s="99" t="n">
        <v>0.00102418762433931</v>
      </c>
      <c r="O127" s="99" t="n">
        <v>0.00102418762433931</v>
      </c>
      <c r="P127" s="99" t="n">
        <v>0.00102418762433931</v>
      </c>
      <c r="Q127" s="99" t="n">
        <v>0.00102418762433931</v>
      </c>
      <c r="R127" s="99" t="n">
        <v>0.00102418762433931</v>
      </c>
      <c r="S127" s="99" t="n">
        <v>0.00102418762433931</v>
      </c>
      <c r="T127" s="99" t="n">
        <v>0.00102418762433931</v>
      </c>
      <c r="U127" s="99" t="n">
        <v>0.00102418762433931</v>
      </c>
      <c r="V127" s="99" t="n">
        <v>0.00102418762433931</v>
      </c>
      <c r="W127" s="99" t="n">
        <v>0.00102418762433931</v>
      </c>
      <c r="X127" s="99" t="n">
        <v>0.00102418762433931</v>
      </c>
      <c r="Y127" s="99" t="n">
        <v>0.00102418762433931</v>
      </c>
      <c r="Z127" s="99" t="n">
        <v>0.00102418762433931</v>
      </c>
      <c r="AA127" s="99" t="n">
        <v>0.00102418762433931</v>
      </c>
      <c r="AB127" s="5" t="n">
        <v>0.00102418762433931</v>
      </c>
      <c r="AC127" s="5" t="n">
        <v>0.00128430643253444</v>
      </c>
      <c r="AD127" s="5" t="n">
        <v>0.000767291459456775</v>
      </c>
      <c r="AE127" s="5" t="n">
        <v>0.000901470931925635</v>
      </c>
      <c r="AF127" s="5" t="n">
        <v>0.000929558138058987</v>
      </c>
      <c r="AG127" s="5" t="n">
        <v>0.000976331296088433</v>
      </c>
      <c r="AH127" s="5" t="n">
        <v>0.00104942093275022</v>
      </c>
      <c r="AI127" s="5" t="n">
        <v>0.00088536250125422</v>
      </c>
      <c r="AJ127" s="5" t="n">
        <v>0.00102666447411842</v>
      </c>
      <c r="AK127" s="5" t="n">
        <v>0.00110580406782276</v>
      </c>
      <c r="AL127" s="5" t="n">
        <v>0.00102798274396691</v>
      </c>
      <c r="AM127" s="5" t="n">
        <v>0.00109962859689971</v>
      </c>
      <c r="AN127" s="5" t="n">
        <v>0.00112651900220533</v>
      </c>
      <c r="AO127" s="5" t="n">
        <v>0.00121159252928855</v>
      </c>
      <c r="AP127" s="5" t="n">
        <v>0.00144042119606747</v>
      </c>
      <c r="AW127" s="27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</row>
    <row r="128" customFormat="false" ht="12.75" hidden="false" customHeight="false" outlineLevel="0" collapsed="false">
      <c r="A128" s="3" t="s">
        <v>6</v>
      </c>
      <c r="B128" s="99" t="n">
        <v>0.00254423274938448</v>
      </c>
      <c r="C128" s="99" t="n">
        <v>0.00254423274938448</v>
      </c>
      <c r="D128" s="99" t="n">
        <v>0.00254423274938448</v>
      </c>
      <c r="E128" s="99" t="n">
        <v>0.00254423274938448</v>
      </c>
      <c r="F128" s="99" t="n">
        <v>0.00254423274938448</v>
      </c>
      <c r="G128" s="99" t="n">
        <v>0.00254423274938448</v>
      </c>
      <c r="H128" s="99" t="n">
        <v>0.00254423274938448</v>
      </c>
      <c r="I128" s="99" t="n">
        <v>0.00254423274938448</v>
      </c>
      <c r="J128" s="99" t="n">
        <v>0.00254423274938448</v>
      </c>
      <c r="K128" s="99" t="n">
        <v>0.00254423274938448</v>
      </c>
      <c r="L128" s="99" t="n">
        <v>0.00254423274938448</v>
      </c>
      <c r="M128" s="99" t="n">
        <v>0.00254423274938448</v>
      </c>
      <c r="N128" s="99" t="n">
        <v>0.00254423274938448</v>
      </c>
      <c r="O128" s="99" t="n">
        <v>0.00254423274938448</v>
      </c>
      <c r="P128" s="99" t="n">
        <v>0.00254423274938448</v>
      </c>
      <c r="Q128" s="99" t="n">
        <v>0.00254423274938448</v>
      </c>
      <c r="R128" s="99" t="n">
        <v>0.00254423274938448</v>
      </c>
      <c r="S128" s="99" t="n">
        <v>0.00254423274938448</v>
      </c>
      <c r="T128" s="99" t="n">
        <v>0.00254423274938448</v>
      </c>
      <c r="U128" s="99" t="n">
        <v>0.00254423274938448</v>
      </c>
      <c r="V128" s="99" t="n">
        <v>0.00254423274938448</v>
      </c>
      <c r="W128" s="99" t="n">
        <v>0.00254423274938448</v>
      </c>
      <c r="X128" s="99" t="n">
        <v>0.00254423274938448</v>
      </c>
      <c r="Y128" s="99" t="n">
        <v>0.00254423274938448</v>
      </c>
      <c r="Z128" s="99" t="n">
        <v>0.00254423274938448</v>
      </c>
      <c r="AA128" s="99" t="n">
        <v>0.00254423274938448</v>
      </c>
      <c r="AB128" s="5" t="n">
        <v>0.00254423274938448</v>
      </c>
      <c r="AC128" s="5" t="n">
        <v>0.00207834628707921</v>
      </c>
      <c r="AD128" s="5" t="n">
        <v>0.00161230991780983</v>
      </c>
      <c r="AE128" s="5" t="n">
        <v>0.00190815555755416</v>
      </c>
      <c r="AF128" s="5" t="n">
        <v>0.00265724840815678</v>
      </c>
      <c r="AG128" s="5" t="n">
        <v>0.00352993816486332</v>
      </c>
      <c r="AH128" s="5" t="n">
        <v>0.00443149838590459</v>
      </c>
      <c r="AI128" s="5" t="n">
        <v>0.00376965747695416</v>
      </c>
      <c r="AJ128" s="5" t="n">
        <v>0.00351636481440793</v>
      </c>
      <c r="AK128" s="5" t="n">
        <v>0.00388486982120004</v>
      </c>
      <c r="AL128" s="5" t="n">
        <v>0.00264711312526245</v>
      </c>
      <c r="AM128" s="5" t="n">
        <v>0.003132333236033</v>
      </c>
      <c r="AN128" s="5" t="n">
        <v>0.00328203173433695</v>
      </c>
      <c r="AO128" s="5" t="n">
        <v>0.00284948115108363</v>
      </c>
      <c r="AP128" s="5" t="n">
        <v>0.00254596998209264</v>
      </c>
      <c r="AW128" s="27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</row>
    <row r="129" customFormat="false" ht="12.75" hidden="false" customHeight="false" outlineLevel="0" collapsed="false">
      <c r="A129" s="3" t="s">
        <v>8</v>
      </c>
      <c r="B129" s="99" t="n">
        <v>0.000768305068392443</v>
      </c>
      <c r="C129" s="99" t="n">
        <v>0.000768305068392443</v>
      </c>
      <c r="D129" s="99" t="n">
        <v>0.000768305068392443</v>
      </c>
      <c r="E129" s="99" t="n">
        <v>0.000768305068392443</v>
      </c>
      <c r="F129" s="99" t="n">
        <v>0.000768305068392443</v>
      </c>
      <c r="G129" s="99" t="n">
        <v>0.000768305068392443</v>
      </c>
      <c r="H129" s="99" t="n">
        <v>0.000768305068392443</v>
      </c>
      <c r="I129" s="99" t="n">
        <v>0.000768305068392443</v>
      </c>
      <c r="J129" s="99" t="n">
        <v>0.000768305068392443</v>
      </c>
      <c r="K129" s="99" t="n">
        <v>0.000768305068392443</v>
      </c>
      <c r="L129" s="99" t="n">
        <v>0.000768305068392443</v>
      </c>
      <c r="M129" s="99" t="n">
        <v>0.000768305068392443</v>
      </c>
      <c r="N129" s="99" t="n">
        <v>0.000768305068392443</v>
      </c>
      <c r="O129" s="99" t="n">
        <v>0.000768305068392443</v>
      </c>
      <c r="P129" s="99" t="n">
        <v>0.000768305068392443</v>
      </c>
      <c r="Q129" s="99" t="n">
        <v>0.000768305068392443</v>
      </c>
      <c r="R129" s="99" t="n">
        <v>0.000768305068392443</v>
      </c>
      <c r="S129" s="99" t="n">
        <v>0.000768305068392443</v>
      </c>
      <c r="T129" s="99" t="n">
        <v>0.000768305068392443</v>
      </c>
      <c r="U129" s="99" t="n">
        <v>0.000768305068392443</v>
      </c>
      <c r="V129" s="99" t="n">
        <v>0.000768305068392443</v>
      </c>
      <c r="W129" s="99" t="n">
        <v>0.000768305068392443</v>
      </c>
      <c r="X129" s="99" t="n">
        <v>0.000768305068392443</v>
      </c>
      <c r="Y129" s="99" t="n">
        <v>0.000768305068392443</v>
      </c>
      <c r="Z129" s="99" t="n">
        <v>0.000768305068392443</v>
      </c>
      <c r="AA129" s="99" t="n">
        <v>0.000768305068392443</v>
      </c>
      <c r="AB129" s="5" t="n">
        <v>0.000768305068392443</v>
      </c>
      <c r="AC129" s="5" t="n">
        <v>0.000671475245138709</v>
      </c>
      <c r="AD129" s="5" t="n">
        <v>0.000570826062923828</v>
      </c>
      <c r="AE129" s="5" t="n">
        <v>0.000630727377834543</v>
      </c>
      <c r="AF129" s="5" t="n">
        <v>0.000584044244310781</v>
      </c>
      <c r="AG129" s="5" t="n">
        <v>0.000588877270102745</v>
      </c>
      <c r="AH129" s="5" t="n">
        <v>0.000693989603682643</v>
      </c>
      <c r="AI129" s="5" t="n">
        <v>0.000675602611809979</v>
      </c>
      <c r="AJ129" s="5" t="n">
        <v>0.000755139045378812</v>
      </c>
      <c r="AK129" s="5" t="n">
        <v>0.000774921492170418</v>
      </c>
      <c r="AL129" s="5" t="n">
        <v>0.000672729467699636</v>
      </c>
      <c r="AM129" s="5" t="n">
        <v>0.000678683388512642</v>
      </c>
      <c r="AN129" s="5" t="n">
        <v>0.00074261131962507</v>
      </c>
      <c r="AO129" s="5" t="n">
        <v>0.00065886616586569</v>
      </c>
      <c r="AP129" s="5" t="n">
        <v>0.0010325861175184</v>
      </c>
      <c r="AW129" s="27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</row>
    <row r="130" customFormat="false" ht="12.75" hidden="false" customHeight="false" outlineLevel="0" collapsed="false">
      <c r="A130" s="3" t="s">
        <v>9</v>
      </c>
      <c r="B130" s="99" t="n">
        <v>0.0015152468280705</v>
      </c>
      <c r="C130" s="99" t="n">
        <v>0.0015152468280705</v>
      </c>
      <c r="D130" s="99" t="n">
        <v>0.0015152468280705</v>
      </c>
      <c r="E130" s="99" t="n">
        <v>0.0015152468280705</v>
      </c>
      <c r="F130" s="99" t="n">
        <v>0.0015152468280705</v>
      </c>
      <c r="G130" s="99" t="n">
        <v>0.0015152468280705</v>
      </c>
      <c r="H130" s="99" t="n">
        <v>0.0015152468280705</v>
      </c>
      <c r="I130" s="99" t="n">
        <v>0.0015152468280705</v>
      </c>
      <c r="J130" s="99" t="n">
        <v>0.0015152468280705</v>
      </c>
      <c r="K130" s="99" t="n">
        <v>0.0015152468280705</v>
      </c>
      <c r="L130" s="99" t="n">
        <v>0.0015152468280705</v>
      </c>
      <c r="M130" s="99" t="n">
        <v>0.0015152468280705</v>
      </c>
      <c r="N130" s="99" t="n">
        <v>0.0015152468280705</v>
      </c>
      <c r="O130" s="99" t="n">
        <v>0.0015152468280705</v>
      </c>
      <c r="P130" s="99" t="n">
        <v>0.0015152468280705</v>
      </c>
      <c r="Q130" s="99" t="n">
        <v>0.0015152468280705</v>
      </c>
      <c r="R130" s="99" t="n">
        <v>0.0015152468280705</v>
      </c>
      <c r="S130" s="99" t="n">
        <v>0.0015152468280705</v>
      </c>
      <c r="T130" s="99" t="n">
        <v>0.0015152468280705</v>
      </c>
      <c r="U130" s="99" t="n">
        <v>0.0015152468280705</v>
      </c>
      <c r="V130" s="99" t="n">
        <v>0.0015152468280705</v>
      </c>
      <c r="W130" s="99" t="n">
        <v>0.0015152468280705</v>
      </c>
      <c r="X130" s="99" t="n">
        <v>0.0015152468280705</v>
      </c>
      <c r="Y130" s="99" t="n">
        <v>0.0015152468280705</v>
      </c>
      <c r="Z130" s="99" t="n">
        <v>0.0015152468280705</v>
      </c>
      <c r="AA130" s="99" t="n">
        <v>0.0015152468280705</v>
      </c>
      <c r="AB130" s="5" t="n">
        <v>0.0015152468280705</v>
      </c>
      <c r="AC130" s="5" t="n">
        <v>0.00178056308508456</v>
      </c>
      <c r="AD130" s="5" t="n">
        <v>0.00127599186495926</v>
      </c>
      <c r="AE130" s="5" t="n">
        <v>0.00104222929654827</v>
      </c>
      <c r="AF130" s="5" t="n">
        <v>0.0009615282608939</v>
      </c>
      <c r="AG130" s="5" t="n">
        <v>0.00103649444672914</v>
      </c>
      <c r="AH130" s="5" t="n">
        <v>0.00131886438257134</v>
      </c>
      <c r="AI130" s="5" t="n">
        <v>0.00116186579762092</v>
      </c>
      <c r="AJ130" s="5" t="n">
        <v>0.00114759351851503</v>
      </c>
      <c r="AK130" s="5" t="n">
        <v>0.00132595488087979</v>
      </c>
      <c r="AL130" s="5" t="n">
        <v>0.00126099540258976</v>
      </c>
      <c r="AM130" s="5" t="n">
        <v>0.00125619779923954</v>
      </c>
      <c r="AN130" s="5" t="n">
        <v>0.00126122243521956</v>
      </c>
      <c r="AO130" s="5" t="n">
        <v>0.00124110656917724</v>
      </c>
      <c r="AP130" s="5" t="n">
        <v>0.00143103573659848</v>
      </c>
      <c r="AW130" s="27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</row>
    <row r="131" customFormat="false" ht="12.75" hidden="false" customHeight="false" outlineLevel="0" collapsed="false">
      <c r="A131" s="3" t="s">
        <v>10</v>
      </c>
      <c r="B131" s="99" t="n">
        <v>0.0026519908044845</v>
      </c>
      <c r="C131" s="99" t="n">
        <v>0.0026519908044845</v>
      </c>
      <c r="D131" s="99" t="n">
        <v>0.0026519908044845</v>
      </c>
      <c r="E131" s="99" t="n">
        <v>0.0026519908044845</v>
      </c>
      <c r="F131" s="99" t="n">
        <v>0.0026519908044845</v>
      </c>
      <c r="G131" s="99" t="n">
        <v>0.0026519908044845</v>
      </c>
      <c r="H131" s="99" t="n">
        <v>0.0026519908044845</v>
      </c>
      <c r="I131" s="99" t="n">
        <v>0.0026519908044845</v>
      </c>
      <c r="J131" s="99" t="n">
        <v>0.0026519908044845</v>
      </c>
      <c r="K131" s="99" t="n">
        <v>0.0026519908044845</v>
      </c>
      <c r="L131" s="99" t="n">
        <v>0.0026519908044845</v>
      </c>
      <c r="M131" s="99" t="n">
        <v>0.0026519908044845</v>
      </c>
      <c r="N131" s="99" t="n">
        <v>0.0026519908044845</v>
      </c>
      <c r="O131" s="99" t="n">
        <v>0.0026519908044845</v>
      </c>
      <c r="P131" s="99" t="n">
        <v>0.0026519908044845</v>
      </c>
      <c r="Q131" s="99" t="n">
        <v>0.0026519908044845</v>
      </c>
      <c r="R131" s="99" t="n">
        <v>0.0026519908044845</v>
      </c>
      <c r="S131" s="99" t="n">
        <v>0.0026519908044845</v>
      </c>
      <c r="T131" s="99" t="n">
        <v>0.0026519908044845</v>
      </c>
      <c r="U131" s="99" t="n">
        <v>0.0026519908044845</v>
      </c>
      <c r="V131" s="99" t="n">
        <v>0.0026519908044845</v>
      </c>
      <c r="W131" s="99" t="n">
        <v>0.0026519908044845</v>
      </c>
      <c r="X131" s="99" t="n">
        <v>0.0026519908044845</v>
      </c>
      <c r="Y131" s="99" t="n">
        <v>0.0026519908044845</v>
      </c>
      <c r="Z131" s="99" t="n">
        <v>0.0026519908044845</v>
      </c>
      <c r="AA131" s="99" t="n">
        <v>0.0026519908044845</v>
      </c>
      <c r="AB131" s="5" t="n">
        <v>0.0026519908044845</v>
      </c>
      <c r="AC131" s="5" t="n">
        <v>0.00255103768063097</v>
      </c>
      <c r="AD131" s="5" t="n">
        <v>0.0020857659692029</v>
      </c>
      <c r="AE131" s="5" t="n">
        <v>0.00206893440492207</v>
      </c>
      <c r="AF131" s="5" t="n">
        <v>0.00232441347297237</v>
      </c>
      <c r="AG131" s="5" t="n">
        <v>0.00248136855117779</v>
      </c>
      <c r="AH131" s="5" t="n">
        <v>0.00415828382032698</v>
      </c>
      <c r="AI131" s="5" t="n">
        <v>0.00368124640991266</v>
      </c>
      <c r="AJ131" s="5" t="n">
        <v>0.00370770587077513</v>
      </c>
      <c r="AK131" s="5" t="n">
        <v>0.00436058663310157</v>
      </c>
      <c r="AL131" s="5" t="n">
        <v>0.00390923186167067</v>
      </c>
      <c r="AM131" s="5" t="n">
        <v>0.00367595708265129</v>
      </c>
      <c r="AN131" s="5" t="n">
        <v>0.00438477410787875</v>
      </c>
      <c r="AO131" s="5" t="n">
        <v>0.00288872981947235</v>
      </c>
      <c r="AP131" s="5" t="n">
        <v>0.00274028719800082</v>
      </c>
      <c r="AW131" s="27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</row>
    <row r="132" customFormat="false" ht="12.75" hidden="false" customHeight="false" outlineLevel="0" collapsed="false">
      <c r="A132" s="3" t="s">
        <v>11</v>
      </c>
      <c r="B132" s="99" t="n">
        <v>0.000891996980269877</v>
      </c>
      <c r="C132" s="99" t="n">
        <v>0.000891996980269877</v>
      </c>
      <c r="D132" s="99" t="n">
        <v>0.000891996980269877</v>
      </c>
      <c r="E132" s="99" t="n">
        <v>0.000891996980269877</v>
      </c>
      <c r="F132" s="99" t="n">
        <v>0.000891996980269877</v>
      </c>
      <c r="G132" s="99" t="n">
        <v>0.000891996980269877</v>
      </c>
      <c r="H132" s="99" t="n">
        <v>0.000891996980269877</v>
      </c>
      <c r="I132" s="99" t="n">
        <v>0.000891996980269877</v>
      </c>
      <c r="J132" s="99" t="n">
        <v>0.000891996980269877</v>
      </c>
      <c r="K132" s="99" t="n">
        <v>0.000891996980269877</v>
      </c>
      <c r="L132" s="99" t="n">
        <v>0.000891996980269877</v>
      </c>
      <c r="M132" s="99" t="n">
        <v>0.000891996980269877</v>
      </c>
      <c r="N132" s="99" t="n">
        <v>0.000891996980269877</v>
      </c>
      <c r="O132" s="99" t="n">
        <v>0.000891996980269877</v>
      </c>
      <c r="P132" s="99" t="n">
        <v>0.000891996980269877</v>
      </c>
      <c r="Q132" s="99" t="n">
        <v>0.000891996980269877</v>
      </c>
      <c r="R132" s="99" t="n">
        <v>0.000891996980269877</v>
      </c>
      <c r="S132" s="99" t="n">
        <v>0.000891996980269877</v>
      </c>
      <c r="T132" s="99" t="n">
        <v>0.000891996980269877</v>
      </c>
      <c r="U132" s="99" t="n">
        <v>0.000891996980269877</v>
      </c>
      <c r="V132" s="99" t="n">
        <v>0.000891996980269877</v>
      </c>
      <c r="W132" s="99" t="n">
        <v>0.000891996980269877</v>
      </c>
      <c r="X132" s="99" t="n">
        <v>0.000891996980269877</v>
      </c>
      <c r="Y132" s="99" t="n">
        <v>0.000891996980269877</v>
      </c>
      <c r="Z132" s="99" t="n">
        <v>0.000891996980269877</v>
      </c>
      <c r="AA132" s="99" t="n">
        <v>0.000891996980269877</v>
      </c>
      <c r="AB132" s="5" t="n">
        <v>0.000891996980269877</v>
      </c>
      <c r="AC132" s="5" t="n">
        <v>0.0010711307399382</v>
      </c>
      <c r="AD132" s="5" t="n">
        <v>0.000704299789102031</v>
      </c>
      <c r="AE132" s="5" t="n">
        <v>0.000574017764939046</v>
      </c>
      <c r="AF132" s="5" t="n">
        <v>0.000553401769776802</v>
      </c>
      <c r="AG132" s="5" t="n">
        <v>0.000782592732582358</v>
      </c>
      <c r="AH132" s="5" t="n">
        <v>0.000999212542243965</v>
      </c>
      <c r="AI132" s="5" t="n">
        <v>0.000994478856572602</v>
      </c>
      <c r="AJ132" s="5" t="n">
        <v>0.000953410412195964</v>
      </c>
      <c r="AK132" s="5" t="n">
        <v>0.00106855290858872</v>
      </c>
      <c r="AL132" s="5" t="n">
        <v>0.000964188231030588</v>
      </c>
      <c r="AM132" s="5" t="n">
        <v>0.00105132993200576</v>
      </c>
      <c r="AN132" s="5" t="n">
        <v>0.001085623504345</v>
      </c>
      <c r="AO132" s="5" t="n">
        <v>0.000981026018683814</v>
      </c>
      <c r="AP132" s="5" t="n">
        <v>0.00120109820725841</v>
      </c>
      <c r="AW132" s="27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</row>
    <row r="133" customFormat="false" ht="12.75" hidden="false" customHeight="false" outlineLevel="0" collapsed="false">
      <c r="A133" s="3" t="s">
        <v>12</v>
      </c>
      <c r="B133" s="99" t="n">
        <v>0.00183375897518445</v>
      </c>
      <c r="C133" s="99" t="n">
        <v>0.00183375897518445</v>
      </c>
      <c r="D133" s="99" t="n">
        <v>0.00183375897518445</v>
      </c>
      <c r="E133" s="99" t="n">
        <v>0.00183375897518445</v>
      </c>
      <c r="F133" s="99" t="n">
        <v>0.00183375897518445</v>
      </c>
      <c r="G133" s="99" t="n">
        <v>0.00183375897518445</v>
      </c>
      <c r="H133" s="99" t="n">
        <v>0.00183375897518445</v>
      </c>
      <c r="I133" s="99" t="n">
        <v>0.00183375897518445</v>
      </c>
      <c r="J133" s="99" t="n">
        <v>0.00183375897518445</v>
      </c>
      <c r="K133" s="99" t="n">
        <v>0.00183375897518445</v>
      </c>
      <c r="L133" s="99" t="n">
        <v>0.00183375897518445</v>
      </c>
      <c r="M133" s="99" t="n">
        <v>0.00183375897518445</v>
      </c>
      <c r="N133" s="99" t="n">
        <v>0.00183375897518445</v>
      </c>
      <c r="O133" s="99" t="n">
        <v>0.00183375897518445</v>
      </c>
      <c r="P133" s="99" t="n">
        <v>0.00183375897518445</v>
      </c>
      <c r="Q133" s="99" t="n">
        <v>0.00183375897518445</v>
      </c>
      <c r="R133" s="99" t="n">
        <v>0.00183375897518445</v>
      </c>
      <c r="S133" s="99" t="n">
        <v>0.00183375897518445</v>
      </c>
      <c r="T133" s="99" t="n">
        <v>0.00183375897518445</v>
      </c>
      <c r="U133" s="99" t="n">
        <v>0.00183375897518445</v>
      </c>
      <c r="V133" s="99" t="n">
        <v>0.00183375897518445</v>
      </c>
      <c r="W133" s="99" t="n">
        <v>0.00183375897518445</v>
      </c>
      <c r="X133" s="99" t="n">
        <v>0.00183375897518445</v>
      </c>
      <c r="Y133" s="99" t="n">
        <v>0.00183375897518445</v>
      </c>
      <c r="Z133" s="99" t="n">
        <v>0.00183375897518445</v>
      </c>
      <c r="AA133" s="99" t="n">
        <v>0.00183375897518445</v>
      </c>
      <c r="AB133" s="5" t="n">
        <v>0.00183375897518445</v>
      </c>
      <c r="AC133" s="5" t="n">
        <v>0.00188300301684893</v>
      </c>
      <c r="AD133" s="5" t="n">
        <v>0.00153605463326266</v>
      </c>
      <c r="AE133" s="5" t="n">
        <v>0.00136838655852912</v>
      </c>
      <c r="AF133" s="5" t="n">
        <v>0.00145174425910637</v>
      </c>
      <c r="AG133" s="5" t="n">
        <v>0.00127464406836699</v>
      </c>
      <c r="AH133" s="5" t="n">
        <v>0.00140190879258025</v>
      </c>
      <c r="AI133" s="5" t="n">
        <v>0.00110847384633048</v>
      </c>
      <c r="AJ133" s="5" t="n">
        <v>0.0012002975630868</v>
      </c>
      <c r="AK133" s="5" t="n">
        <v>0.0014022582476113</v>
      </c>
      <c r="AL133" s="5" t="n">
        <v>0.0013589232433297</v>
      </c>
      <c r="AM133" s="5" t="n">
        <v>0.00126097664456357</v>
      </c>
      <c r="AN133" s="5" t="n">
        <v>0.00109823649213582</v>
      </c>
      <c r="AO133" s="5" t="n">
        <v>0.00109184169278388</v>
      </c>
      <c r="AP133" s="5" t="n">
        <v>0.00118844424088584</v>
      </c>
      <c r="AW133" s="27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</row>
    <row r="134" customFormat="false" ht="12.75" hidden="false" customHeight="false" outlineLevel="0" collapsed="false">
      <c r="A134" s="3" t="s">
        <v>13</v>
      </c>
      <c r="B134" s="99" t="n">
        <v>0.00134301672007759</v>
      </c>
      <c r="C134" s="99" t="n">
        <v>0.00134301672007759</v>
      </c>
      <c r="D134" s="99" t="n">
        <v>0.00134301672007759</v>
      </c>
      <c r="E134" s="99" t="n">
        <v>0.00134301672007759</v>
      </c>
      <c r="F134" s="99" t="n">
        <v>0.00134301672007759</v>
      </c>
      <c r="G134" s="99" t="n">
        <v>0.00134301672007759</v>
      </c>
      <c r="H134" s="99" t="n">
        <v>0.00134301672007759</v>
      </c>
      <c r="I134" s="99" t="n">
        <v>0.00134301672007759</v>
      </c>
      <c r="J134" s="99" t="n">
        <v>0.00134301672007759</v>
      </c>
      <c r="K134" s="99" t="n">
        <v>0.00134301672007759</v>
      </c>
      <c r="L134" s="99" t="n">
        <v>0.00134301672007759</v>
      </c>
      <c r="M134" s="99" t="n">
        <v>0.00134301672007759</v>
      </c>
      <c r="N134" s="99" t="n">
        <v>0.00134301672007759</v>
      </c>
      <c r="O134" s="99" t="n">
        <v>0.00134301672007759</v>
      </c>
      <c r="P134" s="99" t="n">
        <v>0.00134301672007759</v>
      </c>
      <c r="Q134" s="99" t="n">
        <v>0.00134301672007759</v>
      </c>
      <c r="R134" s="99" t="n">
        <v>0.00134301672007759</v>
      </c>
      <c r="S134" s="99" t="n">
        <v>0.00134301672007759</v>
      </c>
      <c r="T134" s="99" t="n">
        <v>0.00134301672007759</v>
      </c>
      <c r="U134" s="99" t="n">
        <v>0.00134301672007759</v>
      </c>
      <c r="V134" s="99" t="n">
        <v>0.00134301672007759</v>
      </c>
      <c r="W134" s="99" t="n">
        <v>0.00134301672007759</v>
      </c>
      <c r="X134" s="99" t="n">
        <v>0.00134301672007759</v>
      </c>
      <c r="Y134" s="99" t="n">
        <v>0.00134301672007759</v>
      </c>
      <c r="Z134" s="99" t="n">
        <v>0.00134301672007759</v>
      </c>
      <c r="AA134" s="99" t="n">
        <v>0.00134301672007759</v>
      </c>
      <c r="AB134" s="5" t="n">
        <v>0.00134301672007759</v>
      </c>
      <c r="AC134" s="5" t="n">
        <v>0.00125610188968874</v>
      </c>
      <c r="AD134" s="5" t="n">
        <v>0.00105618948381401</v>
      </c>
      <c r="AE134" s="5" t="n">
        <v>0.00110708002478636</v>
      </c>
      <c r="AF134" s="5" t="n">
        <v>0.000923738081228246</v>
      </c>
      <c r="AG134" s="5" t="n">
        <v>0.000881180520397253</v>
      </c>
      <c r="AH134" s="5" t="n">
        <v>0.00100339211196393</v>
      </c>
      <c r="AI134" s="5" t="n">
        <v>0.000869642215863202</v>
      </c>
      <c r="AJ134" s="5" t="n">
        <v>0.00116704153334364</v>
      </c>
      <c r="AK134" s="5" t="n">
        <v>0.00117912278167424</v>
      </c>
      <c r="AL134" s="5" t="n">
        <v>0.00106095986137992</v>
      </c>
      <c r="AM134" s="5" t="n">
        <v>0.00111146242264058</v>
      </c>
      <c r="AN134" s="5" t="n">
        <v>0.000973571695666698</v>
      </c>
      <c r="AO134" s="5" t="n">
        <v>0.00100292495408768</v>
      </c>
      <c r="AP134" s="5" t="n">
        <v>0.00115363600464135</v>
      </c>
      <c r="AW134" s="27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</row>
    <row r="135" customFormat="false" ht="12.75" hidden="false" customHeight="false" outlineLevel="0" collapsed="false">
      <c r="A135" s="3" t="s">
        <v>14</v>
      </c>
      <c r="B135" s="99" t="n">
        <v>0.00126771291360207</v>
      </c>
      <c r="C135" s="99" t="n">
        <v>0.00126771291360207</v>
      </c>
      <c r="D135" s="99" t="n">
        <v>0.00126771291360207</v>
      </c>
      <c r="E135" s="99" t="n">
        <v>0.00126771291360207</v>
      </c>
      <c r="F135" s="99" t="n">
        <v>0.00126771291360207</v>
      </c>
      <c r="G135" s="99" t="n">
        <v>0.00126771291360207</v>
      </c>
      <c r="H135" s="99" t="n">
        <v>0.00126771291360207</v>
      </c>
      <c r="I135" s="99" t="n">
        <v>0.00126771291360207</v>
      </c>
      <c r="J135" s="99" t="n">
        <v>0.00126771291360207</v>
      </c>
      <c r="K135" s="99" t="n">
        <v>0.00126771291360207</v>
      </c>
      <c r="L135" s="99" t="n">
        <v>0.00126771291360207</v>
      </c>
      <c r="M135" s="99" t="n">
        <v>0.00126771291360207</v>
      </c>
      <c r="N135" s="99" t="n">
        <v>0.00126771291360207</v>
      </c>
      <c r="O135" s="99" t="n">
        <v>0.00126771291360207</v>
      </c>
      <c r="P135" s="99" t="n">
        <v>0.00126771291360207</v>
      </c>
      <c r="Q135" s="99" t="n">
        <v>0.00126771291360207</v>
      </c>
      <c r="R135" s="99" t="n">
        <v>0.00126771291360207</v>
      </c>
      <c r="S135" s="99" t="n">
        <v>0.00126771291360207</v>
      </c>
      <c r="T135" s="99" t="n">
        <v>0.00126771291360207</v>
      </c>
      <c r="U135" s="99" t="n">
        <v>0.00126771291360207</v>
      </c>
      <c r="V135" s="99" t="n">
        <v>0.00126771291360207</v>
      </c>
      <c r="W135" s="99" t="n">
        <v>0.00126771291360207</v>
      </c>
      <c r="X135" s="99" t="n">
        <v>0.00126771291360207</v>
      </c>
      <c r="Y135" s="99" t="n">
        <v>0.00126771291360207</v>
      </c>
      <c r="Z135" s="99" t="n">
        <v>0.00126771291360207</v>
      </c>
      <c r="AA135" s="99" t="n">
        <v>0.00126771291360207</v>
      </c>
      <c r="AB135" s="5" t="n">
        <v>0.00126771291360207</v>
      </c>
      <c r="AC135" s="5" t="n">
        <v>0.00165167804422726</v>
      </c>
      <c r="AD135" s="5" t="n">
        <v>0.000829389668844439</v>
      </c>
      <c r="AE135" s="5" t="n">
        <v>0.000557301805087784</v>
      </c>
      <c r="AF135" s="5" t="n">
        <v>0.000585673061381478</v>
      </c>
      <c r="AG135" s="5" t="n">
        <v>0.000595717692551942</v>
      </c>
      <c r="AH135" s="5" t="n">
        <v>0.000847437382390657</v>
      </c>
      <c r="AI135" s="5" t="n">
        <v>0.000574725751972379</v>
      </c>
      <c r="AJ135" s="5" t="n">
        <v>0.000755219086202496</v>
      </c>
      <c r="AK135" s="5" t="n">
        <v>0.000838067107463033</v>
      </c>
      <c r="AL135" s="5" t="n">
        <v>0.000731839759696142</v>
      </c>
      <c r="AM135" s="5" t="n">
        <v>0.000502850380794433</v>
      </c>
      <c r="AN135" s="5" t="n">
        <v>0.000642354121575972</v>
      </c>
      <c r="AO135" s="5" t="n">
        <v>0.000530609948991467</v>
      </c>
      <c r="AP135" s="5" t="n">
        <v>0.000523838644170662</v>
      </c>
      <c r="AW135" s="27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</row>
    <row r="136" customFormat="false" ht="12.75" hidden="false" customHeight="false" outlineLevel="0" collapsed="false">
      <c r="A136" s="3" t="s">
        <v>15</v>
      </c>
      <c r="B136" s="99" t="n">
        <v>0.000295707738446507</v>
      </c>
      <c r="C136" s="99" t="n">
        <v>0.000295707738446507</v>
      </c>
      <c r="D136" s="99" t="n">
        <v>0.000295707738446507</v>
      </c>
      <c r="E136" s="99" t="n">
        <v>0.000295707738446507</v>
      </c>
      <c r="F136" s="99" t="n">
        <v>0.000295707738446507</v>
      </c>
      <c r="G136" s="99" t="n">
        <v>0.000295707738446507</v>
      </c>
      <c r="H136" s="99" t="n">
        <v>0.000295707738446507</v>
      </c>
      <c r="I136" s="99" t="n">
        <v>0.000295707738446507</v>
      </c>
      <c r="J136" s="99" t="n">
        <v>0.000295707738446507</v>
      </c>
      <c r="K136" s="99" t="n">
        <v>0.000295707738446507</v>
      </c>
      <c r="L136" s="99" t="n">
        <v>0.000295707738446507</v>
      </c>
      <c r="M136" s="99" t="n">
        <v>0.000295707738446507</v>
      </c>
      <c r="N136" s="99" t="n">
        <v>0.000295707738446507</v>
      </c>
      <c r="O136" s="99" t="n">
        <v>0.000295707738446507</v>
      </c>
      <c r="P136" s="99" t="n">
        <v>0.000295707738446507</v>
      </c>
      <c r="Q136" s="99" t="n">
        <v>0.000295707738446507</v>
      </c>
      <c r="R136" s="99" t="n">
        <v>0.000295707738446507</v>
      </c>
      <c r="S136" s="99" t="n">
        <v>0.000295707738446507</v>
      </c>
      <c r="T136" s="99" t="n">
        <v>0.000295707738446507</v>
      </c>
      <c r="U136" s="99" t="n">
        <v>0.000295707738446507</v>
      </c>
      <c r="V136" s="99" t="n">
        <v>0.000295707738446507</v>
      </c>
      <c r="W136" s="99" t="n">
        <v>0.000295707738446507</v>
      </c>
      <c r="X136" s="99" t="n">
        <v>0.000295707738446507</v>
      </c>
      <c r="Y136" s="99" t="n">
        <v>0.000295707738446507</v>
      </c>
      <c r="Z136" s="99" t="n">
        <v>0.000295707738446507</v>
      </c>
      <c r="AA136" s="99" t="n">
        <v>0.000295707738446507</v>
      </c>
      <c r="AB136" s="5" t="n">
        <v>0.000295707738446507</v>
      </c>
      <c r="AC136" s="5" t="n">
        <v>0.000295373916350972</v>
      </c>
      <c r="AD136" s="5" t="n">
        <v>0.000194239165492688</v>
      </c>
      <c r="AE136" s="5" t="n">
        <v>0.000145484544268966</v>
      </c>
      <c r="AF136" s="5" t="n">
        <v>0.000159466804465713</v>
      </c>
      <c r="AG136" s="5" t="n">
        <v>0.000223655725015042</v>
      </c>
      <c r="AH136" s="5" t="n">
        <v>0.000356291606832052</v>
      </c>
      <c r="AI136" s="5" t="n">
        <v>0.000343526174979505</v>
      </c>
      <c r="AJ136" s="5" t="n">
        <v>0.000338084699831963</v>
      </c>
      <c r="AK136" s="5" t="n">
        <v>0.000509591840686337</v>
      </c>
      <c r="AL136" s="5" t="n">
        <v>0.000411289204407662</v>
      </c>
      <c r="AM136" s="5" t="n">
        <v>0.000422954249414921</v>
      </c>
      <c r="AN136" s="5" t="n">
        <v>0.000401903681427304</v>
      </c>
      <c r="AO136" s="5" t="n">
        <v>0.000372862890569479</v>
      </c>
      <c r="AP136" s="5" t="n">
        <v>0.000443701204565882</v>
      </c>
      <c r="AW136" s="27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</row>
    <row r="137" customFormat="false" ht="12.75" hidden="false" customHeight="false" outlineLevel="0" collapsed="false">
      <c r="A137" s="3" t="s">
        <v>16</v>
      </c>
      <c r="B137" s="99" t="n">
        <v>0.00284667940630854</v>
      </c>
      <c r="C137" s="99" t="n">
        <v>0.00284667940630854</v>
      </c>
      <c r="D137" s="99" t="n">
        <v>0.00284667940630854</v>
      </c>
      <c r="E137" s="99" t="n">
        <v>0.00284667940630854</v>
      </c>
      <c r="F137" s="99" t="n">
        <v>0.00284667940630854</v>
      </c>
      <c r="G137" s="99" t="n">
        <v>0.00284667940630854</v>
      </c>
      <c r="H137" s="99" t="n">
        <v>0.00284667940630854</v>
      </c>
      <c r="I137" s="99" t="n">
        <v>0.00284667940630854</v>
      </c>
      <c r="J137" s="99" t="n">
        <v>0.00284667940630854</v>
      </c>
      <c r="K137" s="99" t="n">
        <v>0.00284667940630854</v>
      </c>
      <c r="L137" s="99" t="n">
        <v>0.00284667940630854</v>
      </c>
      <c r="M137" s="99" t="n">
        <v>0.00284667940630854</v>
      </c>
      <c r="N137" s="99" t="n">
        <v>0.00284667940630854</v>
      </c>
      <c r="O137" s="99" t="n">
        <v>0.00284667940630854</v>
      </c>
      <c r="P137" s="99" t="n">
        <v>0.00284667940630854</v>
      </c>
      <c r="Q137" s="99" t="n">
        <v>0.00284667940630854</v>
      </c>
      <c r="R137" s="99" t="n">
        <v>0.00284667940630854</v>
      </c>
      <c r="S137" s="99" t="n">
        <v>0.00284667940630854</v>
      </c>
      <c r="T137" s="99" t="n">
        <v>0.00284667940630854</v>
      </c>
      <c r="U137" s="99" t="n">
        <v>0.00284667940630854</v>
      </c>
      <c r="V137" s="99" t="n">
        <v>0.00284667940630854</v>
      </c>
      <c r="W137" s="99" t="n">
        <v>0.00284667940630854</v>
      </c>
      <c r="X137" s="99" t="n">
        <v>0.00284667940630854</v>
      </c>
      <c r="Y137" s="99" t="n">
        <v>0.00284667940630854</v>
      </c>
      <c r="Z137" s="99" t="n">
        <v>0.00284667940630854</v>
      </c>
      <c r="AA137" s="99" t="n">
        <v>0.00284667940630854</v>
      </c>
      <c r="AB137" s="5" t="n">
        <v>0.00284667940630854</v>
      </c>
      <c r="AC137" s="5" t="n">
        <v>0.00302491395331335</v>
      </c>
      <c r="AD137" s="5" t="n">
        <v>0.00199649916913823</v>
      </c>
      <c r="AE137" s="5" t="n">
        <v>0.00183231995908447</v>
      </c>
      <c r="AF137" s="5" t="n">
        <v>0.00218914124071634</v>
      </c>
      <c r="AG137" s="5" t="n">
        <v>0.0029438068793463</v>
      </c>
      <c r="AH137" s="5" t="n">
        <v>0.00397629031349091</v>
      </c>
      <c r="AI137" s="5" t="n">
        <v>0.00396438123716272</v>
      </c>
      <c r="AJ137" s="5" t="n">
        <v>0.00345116642541825</v>
      </c>
      <c r="AK137" s="5" t="n">
        <v>0.00362859476436078</v>
      </c>
      <c r="AL137" s="5" t="n">
        <v>0.00293967535163969</v>
      </c>
      <c r="AM137" s="5" t="n">
        <v>0.00325480413987046</v>
      </c>
      <c r="AN137" s="5" t="n">
        <v>0.00281442446008923</v>
      </c>
      <c r="AO137" s="5" t="n">
        <v>0.00271750580672316</v>
      </c>
      <c r="AP137" s="5" t="n">
        <v>0.00289196832345692</v>
      </c>
      <c r="AW137" s="27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</row>
    <row r="138" customFormat="false" ht="12.75" hidden="false" customHeight="false" outlineLevel="0" collapsed="false">
      <c r="A138" s="3" t="s">
        <v>17</v>
      </c>
      <c r="B138" s="99" t="n">
        <v>0.00230018847253052</v>
      </c>
      <c r="C138" s="99" t="n">
        <v>0.00230018847253052</v>
      </c>
      <c r="D138" s="99" t="n">
        <v>0.00230018847253052</v>
      </c>
      <c r="E138" s="99" t="n">
        <v>0.00230018847253052</v>
      </c>
      <c r="F138" s="99" t="n">
        <v>0.00230018847253052</v>
      </c>
      <c r="G138" s="99" t="n">
        <v>0.00230018847253052</v>
      </c>
      <c r="H138" s="99" t="n">
        <v>0.00230018847253052</v>
      </c>
      <c r="I138" s="99" t="n">
        <v>0.00230018847253052</v>
      </c>
      <c r="J138" s="99" t="n">
        <v>0.00230018847253052</v>
      </c>
      <c r="K138" s="99" t="n">
        <v>0.00230018847253052</v>
      </c>
      <c r="L138" s="99" t="n">
        <v>0.00230018847253052</v>
      </c>
      <c r="M138" s="99" t="n">
        <v>0.00230018847253052</v>
      </c>
      <c r="N138" s="99" t="n">
        <v>0.00230018847253052</v>
      </c>
      <c r="O138" s="99" t="n">
        <v>0.00230018847253052</v>
      </c>
      <c r="P138" s="99" t="n">
        <v>0.00230018847253052</v>
      </c>
      <c r="Q138" s="99" t="n">
        <v>0.00230018847253052</v>
      </c>
      <c r="R138" s="99" t="n">
        <v>0.00230018847253052</v>
      </c>
      <c r="S138" s="99" t="n">
        <v>0.00230018847253052</v>
      </c>
      <c r="T138" s="99" t="n">
        <v>0.00230018847253052</v>
      </c>
      <c r="U138" s="99" t="n">
        <v>0.00230018847253052</v>
      </c>
      <c r="V138" s="99" t="n">
        <v>0.00230018847253052</v>
      </c>
      <c r="W138" s="99" t="n">
        <v>0.00230018847253052</v>
      </c>
      <c r="X138" s="99" t="n">
        <v>0.00230018847253052</v>
      </c>
      <c r="Y138" s="99" t="n">
        <v>0.00230018847253052</v>
      </c>
      <c r="Z138" s="99" t="n">
        <v>0.00230018847253052</v>
      </c>
      <c r="AA138" s="99" t="n">
        <v>0.00230018847253052</v>
      </c>
      <c r="AB138" s="5" t="n">
        <v>0.00230018847253052</v>
      </c>
      <c r="AC138" s="5" t="n">
        <v>0.00223666536027994</v>
      </c>
      <c r="AD138" s="5" t="n">
        <v>0.0018261955303523</v>
      </c>
      <c r="AE138" s="5" t="n">
        <v>0.00157271453008514</v>
      </c>
      <c r="AF138" s="5" t="n">
        <v>0.00155668394710339</v>
      </c>
      <c r="AG138" s="5" t="n">
        <v>0.00175789235994698</v>
      </c>
      <c r="AH138" s="5" t="n">
        <v>0.00206384948636354</v>
      </c>
      <c r="AI138" s="5" t="n">
        <v>0.00214553619490784</v>
      </c>
      <c r="AJ138" s="5" t="n">
        <v>0.00224223522883609</v>
      </c>
      <c r="AK138" s="5" t="n">
        <v>0.00200942811714841</v>
      </c>
      <c r="AL138" s="5" t="n">
        <v>0.00157171424241851</v>
      </c>
      <c r="AM138" s="5" t="n">
        <v>0.00185893313348072</v>
      </c>
      <c r="AN138" s="5" t="n">
        <v>0.00160701784437607</v>
      </c>
      <c r="AO138" s="5" t="n">
        <v>0.00131156950422565</v>
      </c>
      <c r="AP138" s="5" t="n">
        <v>0.0010498417521294</v>
      </c>
      <c r="AW138" s="27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</row>
    <row r="139" customFormat="false" ht="12.75" hidden="false" customHeight="false" outlineLevel="0" collapsed="false">
      <c r="A139" s="3" t="s">
        <v>18</v>
      </c>
      <c r="B139" s="99" t="n">
        <v>0.00138626851967362</v>
      </c>
      <c r="C139" s="99" t="n">
        <v>0.00138626851967362</v>
      </c>
      <c r="D139" s="99" t="n">
        <v>0.00138626851967362</v>
      </c>
      <c r="E139" s="99" t="n">
        <v>0.00138626851967362</v>
      </c>
      <c r="F139" s="99" t="n">
        <v>0.00138626851967362</v>
      </c>
      <c r="G139" s="99" t="n">
        <v>0.00138626851967362</v>
      </c>
      <c r="H139" s="99" t="n">
        <v>0.00138626851967362</v>
      </c>
      <c r="I139" s="99" t="n">
        <v>0.00138626851967362</v>
      </c>
      <c r="J139" s="99" t="n">
        <v>0.00138626851967362</v>
      </c>
      <c r="K139" s="99" t="n">
        <v>0.00138626851967362</v>
      </c>
      <c r="L139" s="99" t="n">
        <v>0.00138626851967362</v>
      </c>
      <c r="M139" s="99" t="n">
        <v>0.00138626851967362</v>
      </c>
      <c r="N139" s="99" t="n">
        <v>0.00138626851967362</v>
      </c>
      <c r="O139" s="99" t="n">
        <v>0.00138626851967362</v>
      </c>
      <c r="P139" s="99" t="n">
        <v>0.00138626851967362</v>
      </c>
      <c r="Q139" s="99" t="n">
        <v>0.00138626851967362</v>
      </c>
      <c r="R139" s="99" t="n">
        <v>0.00138626851967362</v>
      </c>
      <c r="S139" s="99" t="n">
        <v>0.00138626851967362</v>
      </c>
      <c r="T139" s="99" t="n">
        <v>0.00138626851967362</v>
      </c>
      <c r="U139" s="99" t="n">
        <v>0.00138626851967362</v>
      </c>
      <c r="V139" s="99" t="n">
        <v>0.00138626851967362</v>
      </c>
      <c r="W139" s="99" t="n">
        <v>0.00138626851967362</v>
      </c>
      <c r="X139" s="99" t="n">
        <v>0.00138626851967362</v>
      </c>
      <c r="Y139" s="99" t="n">
        <v>0.00138626851967362</v>
      </c>
      <c r="Z139" s="99" t="n">
        <v>0.00138626851967362</v>
      </c>
      <c r="AA139" s="99" t="n">
        <v>0.00138626851967362</v>
      </c>
      <c r="AB139" s="5" t="n">
        <v>0.00138626851967362</v>
      </c>
      <c r="AC139" s="5" t="n">
        <v>0.00158881506019363</v>
      </c>
      <c r="AD139" s="5" t="n">
        <v>0.00137038265094585</v>
      </c>
      <c r="AE139" s="5" t="n">
        <v>0.00132671998309981</v>
      </c>
      <c r="AF139" s="5" t="n">
        <v>0.00130149497453588</v>
      </c>
      <c r="AG139" s="5" t="n">
        <v>0.00122048568682468</v>
      </c>
      <c r="AH139" s="5" t="n">
        <v>0.00142384504723044</v>
      </c>
      <c r="AI139" s="5" t="n">
        <v>0.00151167476885907</v>
      </c>
      <c r="AJ139" s="5" t="n">
        <v>0.00149634637905015</v>
      </c>
      <c r="AK139" s="5" t="n">
        <v>0.00148570485768649</v>
      </c>
      <c r="AL139" s="5" t="n">
        <v>0.00126509147371091</v>
      </c>
      <c r="AM139" s="5" t="n">
        <v>0.00136499501990218</v>
      </c>
      <c r="AN139" s="5" t="n">
        <v>0.00107875330409135</v>
      </c>
      <c r="AO139" s="5" t="n">
        <v>0.000898312424141695</v>
      </c>
      <c r="AP139" s="5" t="n">
        <v>0.000972317993329152</v>
      </c>
      <c r="AW139" s="27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</row>
    <row r="140" customFormat="false" ht="12.75" hidden="false" customHeight="false" outlineLevel="0" collapsed="false">
      <c r="A140" s="3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96"/>
      <c r="AC140" s="96"/>
      <c r="AD140" s="96"/>
      <c r="AE140" s="96"/>
      <c r="AF140" s="96"/>
      <c r="AG140" s="96"/>
      <c r="AH140" s="96"/>
      <c r="AI140" s="96"/>
      <c r="AJ140" s="96"/>
      <c r="AK140" s="96"/>
      <c r="AL140" s="96"/>
      <c r="AM140" s="96"/>
      <c r="AN140" s="96"/>
      <c r="AO140" s="96"/>
      <c r="AP140" s="96"/>
      <c r="AW140" s="27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</row>
    <row r="141" customFormat="false" ht="12.75" hidden="false" customHeight="false" outlineLevel="0" collapsed="false">
      <c r="A141" s="15" t="s">
        <v>233</v>
      </c>
      <c r="B141" s="27" t="s">
        <v>21</v>
      </c>
      <c r="C141" s="27" t="s">
        <v>22</v>
      </c>
      <c r="D141" s="27" t="s">
        <v>23</v>
      </c>
      <c r="E141" s="27" t="s">
        <v>24</v>
      </c>
      <c r="F141" s="27" t="s">
        <v>25</v>
      </c>
      <c r="G141" s="27" t="s">
        <v>26</v>
      </c>
      <c r="H141" s="27" t="s">
        <v>27</v>
      </c>
      <c r="I141" s="27" t="s">
        <v>28</v>
      </c>
      <c r="J141" s="27" t="s">
        <v>29</v>
      </c>
      <c r="K141" s="27" t="s">
        <v>30</v>
      </c>
      <c r="L141" s="27" t="s">
        <v>31</v>
      </c>
      <c r="M141" s="27" t="s">
        <v>32</v>
      </c>
      <c r="N141" s="27" t="s">
        <v>33</v>
      </c>
      <c r="O141" s="27" t="s">
        <v>34</v>
      </c>
      <c r="P141" s="27" t="s">
        <v>35</v>
      </c>
      <c r="Q141" s="27" t="s">
        <v>36</v>
      </c>
      <c r="R141" s="27" t="s">
        <v>37</v>
      </c>
      <c r="S141" s="27" t="s">
        <v>38</v>
      </c>
      <c r="T141" s="27" t="s">
        <v>39</v>
      </c>
      <c r="U141" s="27" t="s">
        <v>40</v>
      </c>
      <c r="V141" s="27" t="s">
        <v>41</v>
      </c>
      <c r="W141" s="27" t="s">
        <v>42</v>
      </c>
      <c r="X141" s="27" t="s">
        <v>43</v>
      </c>
      <c r="Y141" s="27" t="s">
        <v>44</v>
      </c>
      <c r="Z141" s="27" t="s">
        <v>45</v>
      </c>
      <c r="AA141" s="27" t="s">
        <v>46</v>
      </c>
      <c r="AB141" s="27" t="s">
        <v>47</v>
      </c>
      <c r="AC141" s="27" t="s">
        <v>48</v>
      </c>
      <c r="AD141" s="27" t="s">
        <v>49</v>
      </c>
      <c r="AE141" s="27" t="s">
        <v>50</v>
      </c>
      <c r="AF141" s="27" t="s">
        <v>51</v>
      </c>
      <c r="AG141" s="27" t="s">
        <v>52</v>
      </c>
      <c r="AH141" s="27" t="s">
        <v>53</v>
      </c>
      <c r="AI141" s="27" t="s">
        <v>54</v>
      </c>
      <c r="AJ141" s="27" t="s">
        <v>55</v>
      </c>
      <c r="AK141" s="27" t="s">
        <v>56</v>
      </c>
      <c r="AL141" s="27" t="s">
        <v>57</v>
      </c>
      <c r="AM141" s="27" t="s">
        <v>58</v>
      </c>
      <c r="AN141" s="27" t="s">
        <v>59</v>
      </c>
      <c r="AO141" s="27" t="s">
        <v>60</v>
      </c>
      <c r="AP141" s="27" t="s">
        <v>61</v>
      </c>
      <c r="AW141" s="27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</row>
    <row r="142" customFormat="false" ht="12.75" hidden="false" customHeight="false" outlineLevel="0" collapsed="false">
      <c r="A142" s="3" t="s">
        <v>3</v>
      </c>
      <c r="B142" s="75" t="n">
        <v>0.0014994</v>
      </c>
      <c r="C142" s="75" t="n">
        <v>0.0014995</v>
      </c>
      <c r="D142" s="75" t="n">
        <v>0.0014996</v>
      </c>
      <c r="E142" s="75" t="n">
        <v>0.0014997</v>
      </c>
      <c r="F142" s="75" t="n">
        <v>0.0014998</v>
      </c>
      <c r="G142" s="75" t="n">
        <v>0.0015</v>
      </c>
      <c r="H142" s="75" t="n">
        <v>0.0015003</v>
      </c>
      <c r="I142" s="75" t="n">
        <v>0.0015006</v>
      </c>
      <c r="J142" s="75" t="n">
        <v>0.0015011</v>
      </c>
      <c r="K142" s="75" t="n">
        <v>0.0015017</v>
      </c>
      <c r="L142" s="75" t="n">
        <v>0.0015024</v>
      </c>
      <c r="M142" s="75" t="n">
        <v>0.0015032</v>
      </c>
      <c r="N142" s="75" t="n">
        <v>0.0015041</v>
      </c>
      <c r="O142" s="75" t="n">
        <v>0.001505</v>
      </c>
      <c r="P142" s="75" t="n">
        <v>0.0015057</v>
      </c>
      <c r="Q142" s="75" t="n">
        <v>0.0015062</v>
      </c>
      <c r="R142" s="75" t="n">
        <v>0.0015061</v>
      </c>
      <c r="S142" s="75" t="n">
        <v>0.0015053</v>
      </c>
      <c r="T142" s="75" t="n">
        <v>0.0015033</v>
      </c>
      <c r="U142" s="75" t="n">
        <v>0.0014998</v>
      </c>
      <c r="V142" s="75" t="n">
        <v>0.0014943</v>
      </c>
      <c r="W142" s="75" t="n">
        <v>0.0014864</v>
      </c>
      <c r="X142" s="75" t="n">
        <v>0.0014757</v>
      </c>
      <c r="Y142" s="75" t="n">
        <v>0.001462</v>
      </c>
      <c r="Z142" s="75" t="n">
        <v>0.0014453</v>
      </c>
      <c r="AA142" s="75" t="n">
        <v>0.001426</v>
      </c>
      <c r="AB142" s="75" t="n">
        <v>0.0014051</v>
      </c>
      <c r="AC142" s="75" t="n">
        <v>0.0013841</v>
      </c>
      <c r="AD142" s="75" t="n">
        <v>0.0013658</v>
      </c>
      <c r="AE142" s="75" t="n">
        <v>0.0013549</v>
      </c>
      <c r="AF142" s="75" t="n">
        <v>0.0013535</v>
      </c>
      <c r="AG142" s="75" t="n">
        <v>0.0013602</v>
      </c>
      <c r="AH142" s="75" t="n">
        <v>0.0013711</v>
      </c>
      <c r="AI142" s="75" t="n">
        <v>0.0013795</v>
      </c>
      <c r="AJ142" s="75" t="n">
        <v>0.0013803</v>
      </c>
      <c r="AK142" s="75" t="n">
        <v>0.0013724</v>
      </c>
      <c r="AL142" s="75" t="n">
        <v>0.0013548</v>
      </c>
      <c r="AM142" s="75" t="n">
        <v>0.001328</v>
      </c>
      <c r="AN142" s="75" t="n">
        <v>0.0012929</v>
      </c>
      <c r="AO142" s="75" t="n">
        <v>0.001253</v>
      </c>
      <c r="AP142" s="75" t="n">
        <v>0.001212</v>
      </c>
      <c r="AW142" s="27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</row>
    <row r="143" customFormat="false" ht="12.75" hidden="false" customHeight="false" outlineLevel="0" collapsed="false">
      <c r="A143" s="3" t="s">
        <v>4</v>
      </c>
      <c r="B143" s="75" t="n">
        <v>0.0009999</v>
      </c>
      <c r="C143" s="75" t="n">
        <v>0.0009999</v>
      </c>
      <c r="D143" s="75" t="n">
        <v>0.0009999</v>
      </c>
      <c r="E143" s="75" t="n">
        <v>0.0009999</v>
      </c>
      <c r="F143" s="75" t="n">
        <v>0.0009999</v>
      </c>
      <c r="G143" s="75" t="n">
        <v>0.0009999</v>
      </c>
      <c r="H143" s="75" t="n">
        <v>0.0009999</v>
      </c>
      <c r="I143" s="75" t="n">
        <v>0.001</v>
      </c>
      <c r="J143" s="75" t="n">
        <v>0.001</v>
      </c>
      <c r="K143" s="75" t="n">
        <v>0.0010001</v>
      </c>
      <c r="L143" s="75" t="n">
        <v>0.0010002</v>
      </c>
      <c r="M143" s="75" t="n">
        <v>0.0010004</v>
      </c>
      <c r="N143" s="75" t="n">
        <v>0.0010006</v>
      </c>
      <c r="O143" s="75" t="n">
        <v>0.0010008</v>
      </c>
      <c r="P143" s="75" t="n">
        <v>0.0010011</v>
      </c>
      <c r="Q143" s="75" t="n">
        <v>0.0010014</v>
      </c>
      <c r="R143" s="75" t="n">
        <v>0.0010017</v>
      </c>
      <c r="S143" s="75" t="n">
        <v>0.001002</v>
      </c>
      <c r="T143" s="75" t="n">
        <v>0.0010022</v>
      </c>
      <c r="U143" s="75" t="n">
        <v>0.0010021</v>
      </c>
      <c r="V143" s="75" t="n">
        <v>0.0010019</v>
      </c>
      <c r="W143" s="75" t="n">
        <v>0.0010012</v>
      </c>
      <c r="X143" s="75" t="n">
        <v>0.001</v>
      </c>
      <c r="Y143" s="75" t="n">
        <v>0.0009981</v>
      </c>
      <c r="Z143" s="75" t="n">
        <v>0.0009954</v>
      </c>
      <c r="AA143" s="75" t="n">
        <v>0.0009917</v>
      </c>
      <c r="AB143" s="75" t="n">
        <v>0.000987</v>
      </c>
      <c r="AC143" s="75" t="n">
        <v>0.0009812</v>
      </c>
      <c r="AD143" s="75" t="n">
        <v>0.0009745</v>
      </c>
      <c r="AE143" s="75" t="n">
        <v>0.0009702</v>
      </c>
      <c r="AF143" s="75" t="n">
        <v>0.0009699</v>
      </c>
      <c r="AG143" s="75" t="n">
        <v>0.0009744</v>
      </c>
      <c r="AH143" s="75" t="n">
        <v>0.000984</v>
      </c>
      <c r="AI143" s="75" t="n">
        <v>0.000999</v>
      </c>
      <c r="AJ143" s="75" t="n">
        <v>0.00102</v>
      </c>
      <c r="AK143" s="75" t="n">
        <v>0.0010466</v>
      </c>
      <c r="AL143" s="75" t="n">
        <v>0.0010783</v>
      </c>
      <c r="AM143" s="75" t="n">
        <v>0.0011149</v>
      </c>
      <c r="AN143" s="75" t="n">
        <v>0.0011556</v>
      </c>
      <c r="AO143" s="75" t="n">
        <v>0.0011995</v>
      </c>
      <c r="AP143" s="75" t="n">
        <v>0.0012449</v>
      </c>
      <c r="AW143" s="27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</row>
    <row r="144" customFormat="false" ht="12.75" hidden="false" customHeight="false" outlineLevel="0" collapsed="false">
      <c r="A144" s="3" t="s">
        <v>6</v>
      </c>
      <c r="B144" s="75" t="n">
        <v>0.0024996</v>
      </c>
      <c r="C144" s="75" t="n">
        <v>0.0025</v>
      </c>
      <c r="D144" s="75" t="n">
        <v>0.0025005</v>
      </c>
      <c r="E144" s="75" t="n">
        <v>0.0025011</v>
      </c>
      <c r="F144" s="75" t="n">
        <v>0.0025016</v>
      </c>
      <c r="G144" s="75" t="n">
        <v>0.0025021</v>
      </c>
      <c r="H144" s="75" t="n">
        <v>0.0025025</v>
      </c>
      <c r="I144" s="75" t="n">
        <v>0.0025029</v>
      </c>
      <c r="J144" s="75" t="n">
        <v>0.0025032</v>
      </c>
      <c r="K144" s="75" t="n">
        <v>0.0025032</v>
      </c>
      <c r="L144" s="75" t="n">
        <v>0.0025027</v>
      </c>
      <c r="M144" s="75" t="n">
        <v>0.0025018</v>
      </c>
      <c r="N144" s="75" t="n">
        <v>0.0025</v>
      </c>
      <c r="O144" s="75" t="n">
        <v>0.0024973</v>
      </c>
      <c r="P144" s="75" t="n">
        <v>0.0024935</v>
      </c>
      <c r="Q144" s="75" t="n">
        <v>0.0024882</v>
      </c>
      <c r="R144" s="75" t="n">
        <v>0.0024815</v>
      </c>
      <c r="S144" s="75" t="n">
        <v>0.0024733</v>
      </c>
      <c r="T144" s="75" t="n">
        <v>0.0024638</v>
      </c>
      <c r="U144" s="75" t="n">
        <v>0.0024534</v>
      </c>
      <c r="V144" s="75" t="n">
        <v>0.002443</v>
      </c>
      <c r="W144" s="75" t="n">
        <v>0.0024338</v>
      </c>
      <c r="X144" s="75" t="n">
        <v>0.0024277</v>
      </c>
      <c r="Y144" s="75" t="n">
        <v>0.0024272</v>
      </c>
      <c r="Z144" s="75" t="n">
        <v>0.0024355</v>
      </c>
      <c r="AA144" s="75" t="n">
        <v>0.0024566</v>
      </c>
      <c r="AB144" s="75" t="n">
        <v>0.0024951</v>
      </c>
      <c r="AC144" s="75" t="n">
        <v>0.002556</v>
      </c>
      <c r="AD144" s="75" t="n">
        <v>0.0026444</v>
      </c>
      <c r="AE144" s="75" t="n">
        <v>0.0027609</v>
      </c>
      <c r="AF144" s="75" t="n">
        <v>0.0028954</v>
      </c>
      <c r="AG144" s="75" t="n">
        <v>0.0030296</v>
      </c>
      <c r="AH144" s="75" t="n">
        <v>0.0031428</v>
      </c>
      <c r="AI144" s="75" t="n">
        <v>0.0032194</v>
      </c>
      <c r="AJ144" s="75" t="n">
        <v>0.0032561</v>
      </c>
      <c r="AK144" s="75" t="n">
        <v>0.0032556</v>
      </c>
      <c r="AL144" s="75" t="n">
        <v>0.0032228</v>
      </c>
      <c r="AM144" s="75" t="n">
        <v>0.0031692</v>
      </c>
      <c r="AN144" s="75" t="n">
        <v>0.0031002</v>
      </c>
      <c r="AO144" s="75" t="n">
        <v>0.0030203</v>
      </c>
      <c r="AP144" s="75" t="n">
        <v>0.002936</v>
      </c>
      <c r="AW144" s="27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</row>
    <row r="145" customFormat="false" ht="12.75" hidden="false" customHeight="false" outlineLevel="0" collapsed="false">
      <c r="A145" s="3" t="s">
        <v>8</v>
      </c>
      <c r="B145" s="75" t="n">
        <v>0.0007995</v>
      </c>
      <c r="C145" s="75" t="n">
        <v>0.0007996</v>
      </c>
      <c r="D145" s="75" t="n">
        <v>0.0007997</v>
      </c>
      <c r="E145" s="75" t="n">
        <v>0.0007997</v>
      </c>
      <c r="F145" s="75" t="n">
        <v>0.0007999</v>
      </c>
      <c r="G145" s="75" t="n">
        <v>0.0008</v>
      </c>
      <c r="H145" s="75" t="n">
        <v>0.0008002</v>
      </c>
      <c r="I145" s="75" t="n">
        <v>0.0008005</v>
      </c>
      <c r="J145" s="75" t="n">
        <v>0.0008009</v>
      </c>
      <c r="K145" s="75" t="n">
        <v>0.0008014</v>
      </c>
      <c r="L145" s="75" t="n">
        <v>0.0008019</v>
      </c>
      <c r="M145" s="75" t="n">
        <v>0.0008026</v>
      </c>
      <c r="N145" s="75" t="n">
        <v>0.0008033</v>
      </c>
      <c r="O145" s="75" t="n">
        <v>0.000804</v>
      </c>
      <c r="P145" s="75" t="n">
        <v>0.0008046</v>
      </c>
      <c r="Q145" s="75" t="n">
        <v>0.0008049</v>
      </c>
      <c r="R145" s="75" t="n">
        <v>0.0008049</v>
      </c>
      <c r="S145" s="75" t="n">
        <v>0.0008042</v>
      </c>
      <c r="T145" s="75" t="n">
        <v>0.0008026</v>
      </c>
      <c r="U145" s="75" t="n">
        <v>0.0007997</v>
      </c>
      <c r="V145" s="75" t="n">
        <v>0.0007953</v>
      </c>
      <c r="W145" s="75" t="n">
        <v>0.000789</v>
      </c>
      <c r="X145" s="75" t="n">
        <v>0.0007804</v>
      </c>
      <c r="Y145" s="75" t="n">
        <v>0.0007695</v>
      </c>
      <c r="Z145" s="75" t="n">
        <v>0.0007561</v>
      </c>
      <c r="AA145" s="75" t="n">
        <v>0.0007407</v>
      </c>
      <c r="AB145" s="75" t="n">
        <v>0.000724</v>
      </c>
      <c r="AC145" s="75" t="n">
        <v>0.0007073</v>
      </c>
      <c r="AD145" s="75" t="n">
        <v>0.0006927</v>
      </c>
      <c r="AE145" s="75" t="n">
        <v>0.0006824</v>
      </c>
      <c r="AF145" s="75" t="n">
        <v>0.0006773</v>
      </c>
      <c r="AG145" s="75" t="n">
        <v>0.0006778</v>
      </c>
      <c r="AH145" s="75" t="n">
        <v>0.0006833</v>
      </c>
      <c r="AI145" s="75" t="n">
        <v>0.0006927</v>
      </c>
      <c r="AJ145" s="75" t="n">
        <v>0.0007048</v>
      </c>
      <c r="AK145" s="75" t="n">
        <v>0.0007186</v>
      </c>
      <c r="AL145" s="75" t="n">
        <v>0.000734</v>
      </c>
      <c r="AM145" s="75" t="n">
        <v>0.0007518</v>
      </c>
      <c r="AN145" s="75" t="n">
        <v>0.0007723</v>
      </c>
      <c r="AO145" s="75" t="n">
        <v>0.0007955</v>
      </c>
      <c r="AP145" s="75" t="n">
        <v>0.0008204</v>
      </c>
      <c r="AW145" s="27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</row>
    <row r="146" customFormat="false" ht="12.75" hidden="false" customHeight="false" outlineLevel="0" collapsed="false">
      <c r="A146" s="3" t="s">
        <v>9</v>
      </c>
      <c r="B146" s="75" t="n">
        <v>0.0014995</v>
      </c>
      <c r="C146" s="75" t="n">
        <v>0.0014994</v>
      </c>
      <c r="D146" s="75" t="n">
        <v>0.0014994</v>
      </c>
      <c r="E146" s="75" t="n">
        <v>0.0014994</v>
      </c>
      <c r="F146" s="75" t="n">
        <v>0.0014994</v>
      </c>
      <c r="G146" s="75" t="n">
        <v>0.0014995</v>
      </c>
      <c r="H146" s="75" t="n">
        <v>0.0014997</v>
      </c>
      <c r="I146" s="75" t="n">
        <v>0.0014999</v>
      </c>
      <c r="J146" s="75" t="n">
        <v>0.0015004</v>
      </c>
      <c r="K146" s="75" t="n">
        <v>0.001501</v>
      </c>
      <c r="L146" s="75" t="n">
        <v>0.0015019</v>
      </c>
      <c r="M146" s="75" t="n">
        <v>0.001503</v>
      </c>
      <c r="N146" s="75" t="n">
        <v>0.0015043</v>
      </c>
      <c r="O146" s="75" t="n">
        <v>0.0015059</v>
      </c>
      <c r="P146" s="75" t="n">
        <v>0.0015077</v>
      </c>
      <c r="Q146" s="75" t="n">
        <v>0.0015095</v>
      </c>
      <c r="R146" s="75" t="n">
        <v>0.0015112</v>
      </c>
      <c r="S146" s="75" t="n">
        <v>0.0015123</v>
      </c>
      <c r="T146" s="75" t="n">
        <v>0.0015127</v>
      </c>
      <c r="U146" s="75" t="n">
        <v>0.0015116</v>
      </c>
      <c r="V146" s="75" t="n">
        <v>0.0015084</v>
      </c>
      <c r="W146" s="75" t="n">
        <v>0.0015024</v>
      </c>
      <c r="X146" s="75" t="n">
        <v>0.0014927</v>
      </c>
      <c r="Y146" s="75" t="n">
        <v>0.0014784</v>
      </c>
      <c r="Z146" s="75" t="n">
        <v>0.0014587</v>
      </c>
      <c r="AA146" s="75" t="n">
        <v>0.001433</v>
      </c>
      <c r="AB146" s="75" t="n">
        <v>0.0014012</v>
      </c>
      <c r="AC146" s="75" t="n">
        <v>0.0013636</v>
      </c>
      <c r="AD146" s="75" t="n">
        <v>0.0013219</v>
      </c>
      <c r="AE146" s="75" t="n">
        <v>0.0012818</v>
      </c>
      <c r="AF146" s="75" t="n">
        <v>0.0012489</v>
      </c>
      <c r="AG146" s="75" t="n">
        <v>0.0012261</v>
      </c>
      <c r="AH146" s="75" t="n">
        <v>0.0012136</v>
      </c>
      <c r="AI146" s="75" t="n">
        <v>0.0012096</v>
      </c>
      <c r="AJ146" s="75" t="n">
        <v>0.0012129</v>
      </c>
      <c r="AK146" s="75" t="n">
        <v>0.0012223</v>
      </c>
      <c r="AL146" s="75" t="n">
        <v>0.0012356</v>
      </c>
      <c r="AM146" s="75" t="n">
        <v>0.0012512</v>
      </c>
      <c r="AN146" s="75" t="n">
        <v>0.0012683</v>
      </c>
      <c r="AO146" s="75" t="n">
        <v>0.0012864</v>
      </c>
      <c r="AP146" s="75" t="n">
        <v>0.0013054</v>
      </c>
      <c r="AW146" s="27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</row>
    <row r="147" customFormat="false" ht="12.75" hidden="false" customHeight="false" outlineLevel="0" collapsed="false">
      <c r="A147" s="3" t="s">
        <v>10</v>
      </c>
      <c r="B147" s="75" t="n">
        <v>0.0026992</v>
      </c>
      <c r="C147" s="75" t="n">
        <v>0.0026997</v>
      </c>
      <c r="D147" s="75" t="n">
        <v>0.0027002</v>
      </c>
      <c r="E147" s="75" t="n">
        <v>0.0027007</v>
      </c>
      <c r="F147" s="75" t="n">
        <v>0.0027012</v>
      </c>
      <c r="G147" s="75" t="n">
        <v>0.0027018</v>
      </c>
      <c r="H147" s="75" t="n">
        <v>0.0027023</v>
      </c>
      <c r="I147" s="75" t="n">
        <v>0.0027029</v>
      </c>
      <c r="J147" s="75" t="n">
        <v>0.0027034</v>
      </c>
      <c r="K147" s="75" t="n">
        <v>0.0027038</v>
      </c>
      <c r="L147" s="75" t="n">
        <v>0.002704</v>
      </c>
      <c r="M147" s="75" t="n">
        <v>0.0027037</v>
      </c>
      <c r="N147" s="75" t="n">
        <v>0.0027028</v>
      </c>
      <c r="O147" s="75" t="n">
        <v>0.0027012</v>
      </c>
      <c r="P147" s="75" t="n">
        <v>0.0026984</v>
      </c>
      <c r="Q147" s="75" t="n">
        <v>0.0026943</v>
      </c>
      <c r="R147" s="75" t="n">
        <v>0.0026886</v>
      </c>
      <c r="S147" s="75" t="n">
        <v>0.0026811</v>
      </c>
      <c r="T147" s="75" t="n">
        <v>0.0026717</v>
      </c>
      <c r="U147" s="75" t="n">
        <v>0.0026605</v>
      </c>
      <c r="V147" s="75" t="n">
        <v>0.0026479</v>
      </c>
      <c r="W147" s="75" t="n">
        <v>0.0026348</v>
      </c>
      <c r="X147" s="75" t="n">
        <v>0.0026223</v>
      </c>
      <c r="Y147" s="75" t="n">
        <v>0.0026126</v>
      </c>
      <c r="Z147" s="75" t="n">
        <v>0.0026082</v>
      </c>
      <c r="AA147" s="75" t="n">
        <v>0.0026129</v>
      </c>
      <c r="AB147" s="75" t="n">
        <v>0.0026311</v>
      </c>
      <c r="AC147" s="75" t="n">
        <v>0.0026682</v>
      </c>
      <c r="AD147" s="75" t="n">
        <v>0.0027304</v>
      </c>
      <c r="AE147" s="75" t="n">
        <v>0.002823</v>
      </c>
      <c r="AF147" s="75" t="n">
        <v>0.0029452</v>
      </c>
      <c r="AG147" s="75" t="n">
        <v>0.0030887</v>
      </c>
      <c r="AH147" s="75" t="n">
        <v>0.0032391</v>
      </c>
      <c r="AI147" s="75" t="n">
        <v>0.0033759</v>
      </c>
      <c r="AJ147" s="75" t="n">
        <v>0.0034882</v>
      </c>
      <c r="AK147" s="75" t="n">
        <v>0.0035683</v>
      </c>
      <c r="AL147" s="75" t="n">
        <v>0.0036109</v>
      </c>
      <c r="AM147" s="75" t="n">
        <v>0.0036186</v>
      </c>
      <c r="AN147" s="75" t="n">
        <v>0.0035973</v>
      </c>
      <c r="AO147" s="75" t="n">
        <v>0.0035534</v>
      </c>
      <c r="AP147" s="75" t="n">
        <v>0.0035015</v>
      </c>
      <c r="AW147" s="27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</row>
    <row r="148" customFormat="false" ht="12.75" hidden="false" customHeight="false" outlineLevel="0" collapsed="false">
      <c r="A148" s="3" t="s">
        <v>11</v>
      </c>
      <c r="B148" s="75" t="n">
        <v>0.0008997</v>
      </c>
      <c r="C148" s="75" t="n">
        <v>0.0008998</v>
      </c>
      <c r="D148" s="75" t="n">
        <v>0.0008998</v>
      </c>
      <c r="E148" s="75" t="n">
        <v>0.0008999</v>
      </c>
      <c r="F148" s="75" t="n">
        <v>0.0009</v>
      </c>
      <c r="G148" s="75" t="n">
        <v>0.0009001</v>
      </c>
      <c r="H148" s="75" t="n">
        <v>0.0009002</v>
      </c>
      <c r="I148" s="75" t="n">
        <v>0.0009004</v>
      </c>
      <c r="J148" s="75" t="n">
        <v>0.0009007</v>
      </c>
      <c r="K148" s="75" t="n">
        <v>0.000901</v>
      </c>
      <c r="L148" s="75" t="n">
        <v>0.0009013</v>
      </c>
      <c r="M148" s="75" t="n">
        <v>0.0009016</v>
      </c>
      <c r="N148" s="75" t="n">
        <v>0.000902</v>
      </c>
      <c r="O148" s="75" t="n">
        <v>0.0009023</v>
      </c>
      <c r="P148" s="75" t="n">
        <v>0.0009025</v>
      </c>
      <c r="Q148" s="75" t="n">
        <v>0.0009025</v>
      </c>
      <c r="R148" s="75" t="n">
        <v>0.0009022</v>
      </c>
      <c r="S148" s="75" t="n">
        <v>0.0009015</v>
      </c>
      <c r="T148" s="75" t="n">
        <v>0.0009001</v>
      </c>
      <c r="U148" s="75" t="n">
        <v>0.000898</v>
      </c>
      <c r="V148" s="75" t="n">
        <v>0.0008949</v>
      </c>
      <c r="W148" s="75" t="n">
        <v>0.0008907</v>
      </c>
      <c r="X148" s="75" t="n">
        <v>0.0008853</v>
      </c>
      <c r="Y148" s="75" t="n">
        <v>0.0008787</v>
      </c>
      <c r="Z148" s="75" t="n">
        <v>0.000871</v>
      </c>
      <c r="AA148" s="75" t="n">
        <v>0.0008626</v>
      </c>
      <c r="AB148" s="75" t="n">
        <v>0.0008541</v>
      </c>
      <c r="AC148" s="75" t="n">
        <v>0.0008465</v>
      </c>
      <c r="AD148" s="75" t="n">
        <v>0.0008412</v>
      </c>
      <c r="AE148" s="75" t="n">
        <v>0.0008424</v>
      </c>
      <c r="AF148" s="75" t="n">
        <v>0.0008525</v>
      </c>
      <c r="AG148" s="75" t="n">
        <v>0.0008718</v>
      </c>
      <c r="AH148" s="75" t="n">
        <v>0.0008979</v>
      </c>
      <c r="AI148" s="75" t="n">
        <v>0.0009277</v>
      </c>
      <c r="AJ148" s="75" t="n">
        <v>0.0009591</v>
      </c>
      <c r="AK148" s="75" t="n">
        <v>0.0009909</v>
      </c>
      <c r="AL148" s="75" t="n">
        <v>0.0010222</v>
      </c>
      <c r="AM148" s="75" t="n">
        <v>0.001053</v>
      </c>
      <c r="AN148" s="75" t="n">
        <v>0.0010834</v>
      </c>
      <c r="AO148" s="75" t="n">
        <v>0.0011138</v>
      </c>
      <c r="AP148" s="75" t="n">
        <v>0.0011447</v>
      </c>
      <c r="AW148" s="27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</row>
    <row r="149" customFormat="false" ht="12.75" hidden="false" customHeight="false" outlineLevel="0" collapsed="false">
      <c r="A149" s="3" t="s">
        <v>12</v>
      </c>
      <c r="B149" s="75" t="n">
        <v>0.0017994</v>
      </c>
      <c r="C149" s="75" t="n">
        <v>0.0017994</v>
      </c>
      <c r="D149" s="75" t="n">
        <v>0.0017993</v>
      </c>
      <c r="E149" s="75" t="n">
        <v>0.0017993</v>
      </c>
      <c r="F149" s="75" t="n">
        <v>0.0017993</v>
      </c>
      <c r="G149" s="75" t="n">
        <v>0.0017993</v>
      </c>
      <c r="H149" s="75" t="n">
        <v>0.0017995</v>
      </c>
      <c r="I149" s="75" t="n">
        <v>0.0017998</v>
      </c>
      <c r="J149" s="75" t="n">
        <v>0.0018003</v>
      </c>
      <c r="K149" s="75" t="n">
        <v>0.001801</v>
      </c>
      <c r="L149" s="75" t="n">
        <v>0.001802</v>
      </c>
      <c r="M149" s="75" t="n">
        <v>0.0018033</v>
      </c>
      <c r="N149" s="75" t="n">
        <v>0.0018049</v>
      </c>
      <c r="O149" s="75" t="n">
        <v>0.0018069</v>
      </c>
      <c r="P149" s="75" t="n">
        <v>0.0018091</v>
      </c>
      <c r="Q149" s="75" t="n">
        <v>0.0018114</v>
      </c>
      <c r="R149" s="75" t="n">
        <v>0.0018137</v>
      </c>
      <c r="S149" s="75" t="n">
        <v>0.0018154</v>
      </c>
      <c r="T149" s="75" t="n">
        <v>0.0018163</v>
      </c>
      <c r="U149" s="75" t="n">
        <v>0.0018156</v>
      </c>
      <c r="V149" s="75" t="n">
        <v>0.0018125</v>
      </c>
      <c r="W149" s="75" t="n">
        <v>0.0018062</v>
      </c>
      <c r="X149" s="75" t="n">
        <v>0.0017954</v>
      </c>
      <c r="Y149" s="75" t="n">
        <v>0.0017792</v>
      </c>
      <c r="Z149" s="75" t="n">
        <v>0.0017564</v>
      </c>
      <c r="AA149" s="75" t="n">
        <v>0.001726</v>
      </c>
      <c r="AB149" s="75" t="n">
        <v>0.0016878</v>
      </c>
      <c r="AC149" s="75" t="n">
        <v>0.0016419</v>
      </c>
      <c r="AD149" s="75" t="n">
        <v>0.0015898</v>
      </c>
      <c r="AE149" s="75" t="n">
        <v>0.0015354</v>
      </c>
      <c r="AF149" s="75" t="n">
        <v>0.001482</v>
      </c>
      <c r="AG149" s="75" t="n">
        <v>0.0014311</v>
      </c>
      <c r="AH149" s="75" t="n">
        <v>0.0013848</v>
      </c>
      <c r="AI149" s="75" t="n">
        <v>0.0013436</v>
      </c>
      <c r="AJ149" s="75" t="n">
        <v>0.0013084</v>
      </c>
      <c r="AK149" s="75" t="n">
        <v>0.0012774</v>
      </c>
      <c r="AL149" s="75" t="n">
        <v>0.0012479</v>
      </c>
      <c r="AM149" s="75" t="n">
        <v>0.0012184</v>
      </c>
      <c r="AN149" s="75" t="n">
        <v>0.0011888</v>
      </c>
      <c r="AO149" s="75" t="n">
        <v>0.00116</v>
      </c>
      <c r="AP149" s="75" t="n">
        <v>0.0011319</v>
      </c>
      <c r="AW149" s="27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</row>
    <row r="150" customFormat="false" ht="12.75" hidden="false" customHeight="false" outlineLevel="0" collapsed="false">
      <c r="A150" s="3" t="s">
        <v>13</v>
      </c>
      <c r="B150" s="75" t="n">
        <v>0.0012994</v>
      </c>
      <c r="C150" s="75" t="n">
        <v>0.0012995</v>
      </c>
      <c r="D150" s="75" t="n">
        <v>0.0012995</v>
      </c>
      <c r="E150" s="75" t="n">
        <v>0.0012995</v>
      </c>
      <c r="F150" s="75" t="n">
        <v>0.0012996</v>
      </c>
      <c r="G150" s="75" t="n">
        <v>0.0012997</v>
      </c>
      <c r="H150" s="75" t="n">
        <v>0.0012999</v>
      </c>
      <c r="I150" s="75" t="n">
        <v>0.0013002</v>
      </c>
      <c r="J150" s="75" t="n">
        <v>0.0013007</v>
      </c>
      <c r="K150" s="75" t="n">
        <v>0.0013013</v>
      </c>
      <c r="L150" s="75" t="n">
        <v>0.001302</v>
      </c>
      <c r="M150" s="75" t="n">
        <v>0.001303</v>
      </c>
      <c r="N150" s="75" t="n">
        <v>0.0013042</v>
      </c>
      <c r="O150" s="75" t="n">
        <v>0.0013055</v>
      </c>
      <c r="P150" s="75" t="n">
        <v>0.0013068</v>
      </c>
      <c r="Q150" s="75" t="n">
        <v>0.001308</v>
      </c>
      <c r="R150" s="75" t="n">
        <v>0.001309</v>
      </c>
      <c r="S150" s="75" t="n">
        <v>0.0013094</v>
      </c>
      <c r="T150" s="75" t="n">
        <v>0.0013088</v>
      </c>
      <c r="U150" s="75" t="n">
        <v>0.0013067</v>
      </c>
      <c r="V150" s="75" t="n">
        <v>0.0013027</v>
      </c>
      <c r="W150" s="75" t="n">
        <v>0.001296</v>
      </c>
      <c r="X150" s="75" t="n">
        <v>0.0012861</v>
      </c>
      <c r="Y150" s="75" t="n">
        <v>0.0012723</v>
      </c>
      <c r="Z150" s="75" t="n">
        <v>0.0012541</v>
      </c>
      <c r="AA150" s="75" t="n">
        <v>0.0012314</v>
      </c>
      <c r="AB150" s="75" t="n">
        <v>0.0012044</v>
      </c>
      <c r="AC150" s="75" t="n">
        <v>0.001174</v>
      </c>
      <c r="AD150" s="75" t="n">
        <v>0.0011422</v>
      </c>
      <c r="AE150" s="75" t="n">
        <v>0.0011121</v>
      </c>
      <c r="AF150" s="75" t="n">
        <v>0.0010865</v>
      </c>
      <c r="AG150" s="75" t="n">
        <v>0.0010679</v>
      </c>
      <c r="AH150" s="75" t="n">
        <v>0.0010572</v>
      </c>
      <c r="AI150" s="75" t="n">
        <v>0.0010534</v>
      </c>
      <c r="AJ150" s="75" t="n">
        <v>0.001055</v>
      </c>
      <c r="AK150" s="75" t="n">
        <v>0.001059</v>
      </c>
      <c r="AL150" s="75" t="n">
        <v>0.0010637</v>
      </c>
      <c r="AM150" s="75" t="n">
        <v>0.0010692</v>
      </c>
      <c r="AN150" s="75" t="n">
        <v>0.0010754</v>
      </c>
      <c r="AO150" s="75" t="n">
        <v>0.001083</v>
      </c>
      <c r="AP150" s="75" t="n">
        <v>0.0010917</v>
      </c>
      <c r="AW150" s="27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</row>
    <row r="151" customFormat="false" ht="12.75" hidden="false" customHeight="false" outlineLevel="0" collapsed="false">
      <c r="A151" s="3" t="s">
        <v>14</v>
      </c>
      <c r="B151" s="75" t="n">
        <v>0.0012992</v>
      </c>
      <c r="C151" s="75" t="n">
        <v>0.0012991</v>
      </c>
      <c r="D151" s="75" t="n">
        <v>0.001299</v>
      </c>
      <c r="E151" s="75" t="n">
        <v>0.001299</v>
      </c>
      <c r="F151" s="75" t="n">
        <v>0.001299</v>
      </c>
      <c r="G151" s="75" t="n">
        <v>0.0012991</v>
      </c>
      <c r="H151" s="75" t="n">
        <v>0.0012993</v>
      </c>
      <c r="I151" s="75" t="n">
        <v>0.0012997</v>
      </c>
      <c r="J151" s="75" t="n">
        <v>0.0013004</v>
      </c>
      <c r="K151" s="75" t="n">
        <v>0.0013014</v>
      </c>
      <c r="L151" s="75" t="n">
        <v>0.0013028</v>
      </c>
      <c r="M151" s="75" t="n">
        <v>0.0013046</v>
      </c>
      <c r="N151" s="75" t="n">
        <v>0.0013069</v>
      </c>
      <c r="O151" s="75" t="n">
        <v>0.0013096</v>
      </c>
      <c r="P151" s="75" t="n">
        <v>0.0013126</v>
      </c>
      <c r="Q151" s="75" t="n">
        <v>0.0013158</v>
      </c>
      <c r="R151" s="75" t="n">
        <v>0.0013189</v>
      </c>
      <c r="S151" s="75" t="n">
        <v>0.0013212</v>
      </c>
      <c r="T151" s="75" t="n">
        <v>0.0013223</v>
      </c>
      <c r="U151" s="75" t="n">
        <v>0.0013212</v>
      </c>
      <c r="V151" s="75" t="n">
        <v>0.0013168</v>
      </c>
      <c r="W151" s="75" t="n">
        <v>0.0013079</v>
      </c>
      <c r="X151" s="75" t="n">
        <v>0.0012928</v>
      </c>
      <c r="Y151" s="75" t="n">
        <v>0.0012702</v>
      </c>
      <c r="Z151" s="75" t="n">
        <v>0.0012384</v>
      </c>
      <c r="AA151" s="75" t="n">
        <v>0.0011963</v>
      </c>
      <c r="AB151" s="75" t="n">
        <v>0.0011433</v>
      </c>
      <c r="AC151" s="75" t="n">
        <v>0.00108</v>
      </c>
      <c r="AD151" s="75" t="n">
        <v>0.0010082</v>
      </c>
      <c r="AE151" s="75" t="n">
        <v>0.0009363</v>
      </c>
      <c r="AF151" s="75" t="n">
        <v>0.0008704</v>
      </c>
      <c r="AG151" s="75" t="n">
        <v>0.0008134</v>
      </c>
      <c r="AH151" s="75" t="n">
        <v>0.0007651</v>
      </c>
      <c r="AI151" s="75" t="n">
        <v>0.0007238</v>
      </c>
      <c r="AJ151" s="75" t="n">
        <v>0.0006875</v>
      </c>
      <c r="AK151" s="75" t="n">
        <v>0.0006534</v>
      </c>
      <c r="AL151" s="75" t="n">
        <v>0.0006197</v>
      </c>
      <c r="AM151" s="75" t="n">
        <v>0.0005861</v>
      </c>
      <c r="AN151" s="75" t="n">
        <v>0.0005529</v>
      </c>
      <c r="AO151" s="75" t="n">
        <v>0.0005197</v>
      </c>
      <c r="AP151" s="75" t="n">
        <v>0.0004867</v>
      </c>
      <c r="AW151" s="27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</row>
    <row r="152" customFormat="false" ht="12.75" hidden="false" customHeight="false" outlineLevel="0" collapsed="false">
      <c r="A152" s="3" t="s">
        <v>15</v>
      </c>
      <c r="B152" s="75" t="n">
        <v>0.0002997</v>
      </c>
      <c r="C152" s="75" t="n">
        <v>0.0002998</v>
      </c>
      <c r="D152" s="75" t="n">
        <v>0.0002999</v>
      </c>
      <c r="E152" s="75" t="n">
        <v>0.0002999</v>
      </c>
      <c r="F152" s="75" t="n">
        <v>0.0003</v>
      </c>
      <c r="G152" s="75" t="n">
        <v>0.0003001</v>
      </c>
      <c r="H152" s="75" t="n">
        <v>0.0003003</v>
      </c>
      <c r="I152" s="75" t="n">
        <v>0.0003004</v>
      </c>
      <c r="J152" s="75" t="n">
        <v>0.0003006</v>
      </c>
      <c r="K152" s="75" t="n">
        <v>0.0003008</v>
      </c>
      <c r="L152" s="75" t="n">
        <v>0.0003011</v>
      </c>
      <c r="M152" s="75" t="n">
        <v>0.0003013</v>
      </c>
      <c r="N152" s="75" t="n">
        <v>0.0003016</v>
      </c>
      <c r="O152" s="75" t="n">
        <v>0.0003017</v>
      </c>
      <c r="P152" s="75" t="n">
        <v>0.0003018</v>
      </c>
      <c r="Q152" s="75" t="n">
        <v>0.0003017</v>
      </c>
      <c r="R152" s="75" t="n">
        <v>0.0003013</v>
      </c>
      <c r="S152" s="75" t="n">
        <v>0.0003005</v>
      </c>
      <c r="T152" s="75" t="n">
        <v>0.0002992</v>
      </c>
      <c r="U152" s="75" t="n">
        <v>0.0002972</v>
      </c>
      <c r="V152" s="75" t="n">
        <v>0.0002945</v>
      </c>
      <c r="W152" s="75" t="n">
        <v>0.000291</v>
      </c>
      <c r="X152" s="75" t="n">
        <v>0.0002866</v>
      </c>
      <c r="Y152" s="75" t="n">
        <v>0.0002814</v>
      </c>
      <c r="Z152" s="75" t="n">
        <v>0.0002755</v>
      </c>
      <c r="AA152" s="75" t="n">
        <v>0.0002694</v>
      </c>
      <c r="AB152" s="75" t="n">
        <v>0.0002637</v>
      </c>
      <c r="AC152" s="75" t="n">
        <v>0.0002592</v>
      </c>
      <c r="AD152" s="75" t="n">
        <v>0.0002574</v>
      </c>
      <c r="AE152" s="75" t="n">
        <v>0.0002598</v>
      </c>
      <c r="AF152" s="75" t="n">
        <v>0.0002676</v>
      </c>
      <c r="AG152" s="75" t="n">
        <v>0.0002803</v>
      </c>
      <c r="AH152" s="75" t="n">
        <v>0.0002969</v>
      </c>
      <c r="AI152" s="75" t="n">
        <v>0.0003152</v>
      </c>
      <c r="AJ152" s="75" t="n">
        <v>0.0003344</v>
      </c>
      <c r="AK152" s="75" t="n">
        <v>0.0003535</v>
      </c>
      <c r="AL152" s="75" t="n">
        <v>0.000371</v>
      </c>
      <c r="AM152" s="75" t="n">
        <v>0.0003869</v>
      </c>
      <c r="AN152" s="75" t="n">
        <v>0.0004017</v>
      </c>
      <c r="AO152" s="75" t="n">
        <v>0.0004156</v>
      </c>
      <c r="AP152" s="75" t="n">
        <v>0.0004293</v>
      </c>
      <c r="AW152" s="27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</row>
    <row r="153" customFormat="false" ht="12.75" hidden="false" customHeight="false" outlineLevel="0" collapsed="false">
      <c r="A153" s="3" t="s">
        <v>16</v>
      </c>
      <c r="B153" s="75" t="n">
        <v>0.0027992</v>
      </c>
      <c r="C153" s="75" t="n">
        <v>0.0027996</v>
      </c>
      <c r="D153" s="75" t="n">
        <v>0.0027999</v>
      </c>
      <c r="E153" s="75" t="n">
        <v>0.0028003</v>
      </c>
      <c r="F153" s="75" t="n">
        <v>0.0028006</v>
      </c>
      <c r="G153" s="75" t="n">
        <v>0.0028011</v>
      </c>
      <c r="H153" s="75" t="n">
        <v>0.0028015</v>
      </c>
      <c r="I153" s="75" t="n">
        <v>0.0028021</v>
      </c>
      <c r="J153" s="75" t="n">
        <v>0.0028026</v>
      </c>
      <c r="K153" s="75" t="n">
        <v>0.0028031</v>
      </c>
      <c r="L153" s="75" t="n">
        <v>0.0028035</v>
      </c>
      <c r="M153" s="75" t="n">
        <v>0.0028037</v>
      </c>
      <c r="N153" s="75" t="n">
        <v>0.0028036</v>
      </c>
      <c r="O153" s="75" t="n">
        <v>0.002803</v>
      </c>
      <c r="P153" s="75" t="n">
        <v>0.0028017</v>
      </c>
      <c r="Q153" s="75" t="n">
        <v>0.0027994</v>
      </c>
      <c r="R153" s="75" t="n">
        <v>0.0027959</v>
      </c>
      <c r="S153" s="75" t="n">
        <v>0.002791</v>
      </c>
      <c r="T153" s="75" t="n">
        <v>0.0027844</v>
      </c>
      <c r="U153" s="75" t="n">
        <v>0.0027761</v>
      </c>
      <c r="V153" s="75" t="n">
        <v>0.002766</v>
      </c>
      <c r="W153" s="75" t="n">
        <v>0.0027544</v>
      </c>
      <c r="X153" s="75" t="n">
        <v>0.002742</v>
      </c>
      <c r="Y153" s="75" t="n">
        <v>0.0027299</v>
      </c>
      <c r="Z153" s="75" t="n">
        <v>0.0027196</v>
      </c>
      <c r="AA153" s="75" t="n">
        <v>0.0027135</v>
      </c>
      <c r="AB153" s="75" t="n">
        <v>0.0027148</v>
      </c>
      <c r="AC153" s="75" t="n">
        <v>0.0027275</v>
      </c>
      <c r="AD153" s="75" t="n">
        <v>0.0027565</v>
      </c>
      <c r="AE153" s="75" t="n">
        <v>0.0028094</v>
      </c>
      <c r="AF153" s="75" t="n">
        <v>0.0028862</v>
      </c>
      <c r="AG153" s="75" t="n">
        <v>0.0029769</v>
      </c>
      <c r="AH153" s="75" t="n">
        <v>0.0030644</v>
      </c>
      <c r="AI153" s="75" t="n">
        <v>0.0031313</v>
      </c>
      <c r="AJ153" s="75" t="n">
        <v>0.003169</v>
      </c>
      <c r="AK153" s="75" t="n">
        <v>0.0031779</v>
      </c>
      <c r="AL153" s="75" t="n">
        <v>0.0031618</v>
      </c>
      <c r="AM153" s="75" t="n">
        <v>0.0031285</v>
      </c>
      <c r="AN153" s="75" t="n">
        <v>0.0030832</v>
      </c>
      <c r="AO153" s="75" t="n">
        <v>0.0030329</v>
      </c>
      <c r="AP153" s="75" t="n">
        <v>0.0029818</v>
      </c>
      <c r="AW153" s="27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</row>
    <row r="154" customFormat="false" ht="12.75" hidden="false" customHeight="false" outlineLevel="0" collapsed="false">
      <c r="A154" s="3" t="s">
        <v>17</v>
      </c>
      <c r="B154" s="75" t="n">
        <v>0.002299</v>
      </c>
      <c r="C154" s="75" t="n">
        <v>0.0022991</v>
      </c>
      <c r="D154" s="75" t="n">
        <v>0.0022992</v>
      </c>
      <c r="E154" s="75" t="n">
        <v>0.0022993</v>
      </c>
      <c r="F154" s="75" t="n">
        <v>0.0022995</v>
      </c>
      <c r="G154" s="75" t="n">
        <v>0.0022997</v>
      </c>
      <c r="H154" s="75" t="n">
        <v>0.0023001</v>
      </c>
      <c r="I154" s="75" t="n">
        <v>0.0023007</v>
      </c>
      <c r="J154" s="75" t="n">
        <v>0.0023014</v>
      </c>
      <c r="K154" s="75" t="n">
        <v>0.0023025</v>
      </c>
      <c r="L154" s="75" t="n">
        <v>0.0023038</v>
      </c>
      <c r="M154" s="75" t="n">
        <v>0.0023053</v>
      </c>
      <c r="N154" s="75" t="n">
        <v>0.0023071</v>
      </c>
      <c r="O154" s="75" t="n">
        <v>0.002309</v>
      </c>
      <c r="P154" s="75" t="n">
        <v>0.0023108</v>
      </c>
      <c r="Q154" s="75" t="n">
        <v>0.0023124</v>
      </c>
      <c r="R154" s="75" t="n">
        <v>0.0023133</v>
      </c>
      <c r="S154" s="75" t="n">
        <v>0.002313</v>
      </c>
      <c r="T154" s="75" t="n">
        <v>0.002311</v>
      </c>
      <c r="U154" s="75" t="n">
        <v>0.0023064</v>
      </c>
      <c r="V154" s="75" t="n">
        <v>0.0022985</v>
      </c>
      <c r="W154" s="75" t="n">
        <v>0.0022863</v>
      </c>
      <c r="X154" s="75" t="n">
        <v>0.0022688</v>
      </c>
      <c r="Y154" s="75" t="n">
        <v>0.0022454</v>
      </c>
      <c r="Z154" s="75" t="n">
        <v>0.0022155</v>
      </c>
      <c r="AA154" s="75" t="n">
        <v>0.0021793</v>
      </c>
      <c r="AB154" s="75" t="n">
        <v>0.0021376</v>
      </c>
      <c r="AC154" s="75" t="n">
        <v>0.0020927</v>
      </c>
      <c r="AD154" s="75" t="n">
        <v>0.0020482</v>
      </c>
      <c r="AE154" s="75" t="n">
        <v>0.002009</v>
      </c>
      <c r="AF154" s="75" t="n">
        <v>0.0019775</v>
      </c>
      <c r="AG154" s="75" t="n">
        <v>0.0019519</v>
      </c>
      <c r="AH154" s="75" t="n">
        <v>0.0019267</v>
      </c>
      <c r="AI154" s="75" t="n">
        <v>0.0018949</v>
      </c>
      <c r="AJ154" s="75" t="n">
        <v>0.0018511</v>
      </c>
      <c r="AK154" s="75" t="n">
        <v>0.0017922</v>
      </c>
      <c r="AL154" s="75" t="n">
        <v>0.0017183</v>
      </c>
      <c r="AM154" s="75" t="n">
        <v>0.0016319</v>
      </c>
      <c r="AN154" s="75" t="n">
        <v>0.0015339</v>
      </c>
      <c r="AO154" s="75" t="n">
        <v>0.0014282</v>
      </c>
      <c r="AP154" s="75" t="n">
        <v>0.0013194</v>
      </c>
      <c r="AW154" s="27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</row>
    <row r="155" customFormat="false" ht="12.75" hidden="false" customHeight="false" outlineLevel="0" collapsed="false">
      <c r="A155" s="3" t="s">
        <v>18</v>
      </c>
      <c r="B155" s="75" t="n">
        <v>0.0014001</v>
      </c>
      <c r="C155" s="75" t="n">
        <v>0.0014001</v>
      </c>
      <c r="D155" s="75" t="n">
        <v>0.0014</v>
      </c>
      <c r="E155" s="75" t="n">
        <v>0.0014</v>
      </c>
      <c r="F155" s="75" t="n">
        <v>0.0013999</v>
      </c>
      <c r="G155" s="75" t="n">
        <v>0.0013998</v>
      </c>
      <c r="H155" s="75" t="n">
        <v>0.0013998</v>
      </c>
      <c r="I155" s="75" t="n">
        <v>0.0013997</v>
      </c>
      <c r="J155" s="75" t="n">
        <v>0.0013996</v>
      </c>
      <c r="K155" s="75" t="n">
        <v>0.0013995</v>
      </c>
      <c r="L155" s="75" t="n">
        <v>0.0013994</v>
      </c>
      <c r="M155" s="75" t="n">
        <v>0.0013993</v>
      </c>
      <c r="N155" s="75" t="n">
        <v>0.0013993</v>
      </c>
      <c r="O155" s="75" t="n">
        <v>0.0013994</v>
      </c>
      <c r="P155" s="75" t="n">
        <v>0.0013995</v>
      </c>
      <c r="Q155" s="75" t="n">
        <v>0.0013998</v>
      </c>
      <c r="R155" s="75" t="n">
        <v>0.0014004</v>
      </c>
      <c r="S155" s="75" t="n">
        <v>0.0014011</v>
      </c>
      <c r="T155" s="75" t="n">
        <v>0.0014022</v>
      </c>
      <c r="U155" s="75" t="n">
        <v>0.0014035</v>
      </c>
      <c r="V155" s="75" t="n">
        <v>0.0014052</v>
      </c>
      <c r="W155" s="75" t="n">
        <v>0.0014073</v>
      </c>
      <c r="X155" s="75" t="n">
        <v>0.0014095</v>
      </c>
      <c r="Y155" s="75" t="n">
        <v>0.0014119</v>
      </c>
      <c r="Z155" s="75" t="n">
        <v>0.001414</v>
      </c>
      <c r="AA155" s="75" t="n">
        <v>0.0014157</v>
      </c>
      <c r="AB155" s="75" t="n">
        <v>0.0014164</v>
      </c>
      <c r="AC155" s="75" t="n">
        <v>0.0014153</v>
      </c>
      <c r="AD155" s="75" t="n">
        <v>0.0014118</v>
      </c>
      <c r="AE155" s="75" t="n">
        <v>0.0014068</v>
      </c>
      <c r="AF155" s="75" t="n">
        <v>0.0014012</v>
      </c>
      <c r="AG155" s="75" t="n">
        <v>0.0013949</v>
      </c>
      <c r="AH155" s="75" t="n">
        <v>0.0013866</v>
      </c>
      <c r="AI155" s="75" t="n">
        <v>0.0013733</v>
      </c>
      <c r="AJ155" s="75" t="n">
        <v>0.001352</v>
      </c>
      <c r="AK155" s="75" t="n">
        <v>0.001321</v>
      </c>
      <c r="AL155" s="75" t="n">
        <v>0.00128</v>
      </c>
      <c r="AM155" s="75" t="n">
        <v>0.0012305</v>
      </c>
      <c r="AN155" s="75" t="n">
        <v>0.0011743</v>
      </c>
      <c r="AO155" s="75" t="n">
        <v>0.0011149</v>
      </c>
      <c r="AP155" s="75" t="n">
        <v>0.001055</v>
      </c>
      <c r="AW155" s="27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</row>
    <row r="156" customFormat="false" ht="12.75" hidden="false" customHeight="false" outlineLevel="0" collapsed="false">
      <c r="A156" s="3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96"/>
      <c r="AC156" s="96"/>
      <c r="AD156" s="96"/>
      <c r="AE156" s="96"/>
      <c r="AF156" s="96"/>
      <c r="AG156" s="96"/>
      <c r="AH156" s="96"/>
      <c r="AI156" s="96"/>
      <c r="AJ156" s="96"/>
      <c r="AK156" s="96"/>
      <c r="AL156" s="96"/>
      <c r="AM156" s="96"/>
      <c r="AN156" s="96"/>
      <c r="AO156" s="96"/>
      <c r="AP156" s="96"/>
      <c r="AW156" s="27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</row>
    <row r="157" customFormat="false" ht="12.75" hidden="false" customHeight="false" outlineLevel="0" collapsed="false">
      <c r="A157" s="3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W157" s="27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</row>
    <row r="158" customFormat="false" ht="12.75" hidden="false" customHeight="false" outlineLevel="0" collapsed="false">
      <c r="A158" s="101" t="s">
        <v>234</v>
      </c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6"/>
      <c r="R158" s="96"/>
      <c r="S158" s="96"/>
      <c r="T158" s="96"/>
      <c r="U158" s="96"/>
      <c r="V158" s="96"/>
      <c r="W158" s="96"/>
      <c r="X158" s="96"/>
      <c r="Y158" s="96"/>
      <c r="Z158" s="96"/>
      <c r="AA158" s="96"/>
      <c r="AB158" s="96"/>
      <c r="AC158" s="96"/>
      <c r="AD158" s="96"/>
      <c r="AE158" s="96"/>
      <c r="AF158" s="96"/>
      <c r="AG158" s="96"/>
      <c r="AH158" s="96"/>
      <c r="AI158" s="96"/>
      <c r="AJ158" s="96"/>
      <c r="AK158" s="96"/>
      <c r="AL158" s="96"/>
      <c r="AM158" s="96"/>
      <c r="AN158" s="96"/>
      <c r="AO158" s="96"/>
      <c r="AP158" s="96"/>
      <c r="AW158" s="27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</row>
    <row r="159" customFormat="false" ht="12.75" hidden="false" customHeight="false" outlineLevel="0" collapsed="false">
      <c r="A159" s="3" t="s">
        <v>220</v>
      </c>
      <c r="B159" s="27" t="s">
        <v>21</v>
      </c>
      <c r="C159" s="27" t="s">
        <v>22</v>
      </c>
      <c r="D159" s="27" t="s">
        <v>23</v>
      </c>
      <c r="E159" s="27" t="s">
        <v>24</v>
      </c>
      <c r="F159" s="27" t="s">
        <v>25</v>
      </c>
      <c r="G159" s="27" t="s">
        <v>26</v>
      </c>
      <c r="H159" s="27" t="s">
        <v>27</v>
      </c>
      <c r="I159" s="27" t="s">
        <v>28</v>
      </c>
      <c r="J159" s="27" t="s">
        <v>29</v>
      </c>
      <c r="K159" s="27" t="s">
        <v>30</v>
      </c>
      <c r="L159" s="27" t="s">
        <v>31</v>
      </c>
      <c r="M159" s="27" t="s">
        <v>32</v>
      </c>
      <c r="N159" s="27" t="s">
        <v>33</v>
      </c>
      <c r="O159" s="27" t="s">
        <v>34</v>
      </c>
      <c r="P159" s="27" t="s">
        <v>35</v>
      </c>
      <c r="Q159" s="27" t="s">
        <v>36</v>
      </c>
      <c r="R159" s="27" t="s">
        <v>37</v>
      </c>
      <c r="S159" s="27" t="s">
        <v>38</v>
      </c>
      <c r="T159" s="27" t="s">
        <v>39</v>
      </c>
      <c r="U159" s="27" t="s">
        <v>40</v>
      </c>
      <c r="V159" s="27" t="s">
        <v>41</v>
      </c>
      <c r="W159" s="27" t="s">
        <v>42</v>
      </c>
      <c r="X159" s="27" t="s">
        <v>43</v>
      </c>
      <c r="Y159" s="27" t="s">
        <v>44</v>
      </c>
      <c r="Z159" s="27" t="s">
        <v>45</v>
      </c>
      <c r="AA159" s="27" t="s">
        <v>46</v>
      </c>
      <c r="AB159" s="27" t="s">
        <v>47</v>
      </c>
      <c r="AC159" s="27" t="s">
        <v>48</v>
      </c>
      <c r="AD159" s="27" t="s">
        <v>49</v>
      </c>
      <c r="AE159" s="27" t="s">
        <v>50</v>
      </c>
      <c r="AF159" s="27" t="s">
        <v>51</v>
      </c>
      <c r="AG159" s="27" t="s">
        <v>52</v>
      </c>
      <c r="AH159" s="27" t="s">
        <v>53</v>
      </c>
      <c r="AI159" s="27" t="s">
        <v>54</v>
      </c>
      <c r="AJ159" s="27" t="s">
        <v>55</v>
      </c>
      <c r="AK159" s="27" t="s">
        <v>56</v>
      </c>
      <c r="AL159" s="27" t="s">
        <v>57</v>
      </c>
      <c r="AM159" s="27" t="s">
        <v>58</v>
      </c>
      <c r="AN159" s="27" t="s">
        <v>59</v>
      </c>
      <c r="AO159" s="27" t="s">
        <v>60</v>
      </c>
      <c r="AP159" s="27" t="s">
        <v>61</v>
      </c>
      <c r="AW159" s="27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102"/>
      <c r="BI159" s="102"/>
      <c r="BJ159" s="102"/>
      <c r="BK159" s="102"/>
    </row>
    <row r="160" customFormat="false" ht="12.75" hidden="false" customHeight="false" outlineLevel="0" collapsed="false">
      <c r="A160" s="3" t="s">
        <v>3</v>
      </c>
      <c r="B160" s="100" t="n">
        <v>0.00164074384634729</v>
      </c>
      <c r="C160" s="100" t="n">
        <v>0.00163631981309465</v>
      </c>
      <c r="D160" s="100" t="n">
        <v>0.00163190770862068</v>
      </c>
      <c r="E160" s="100" t="n">
        <v>0.00162750750076115</v>
      </c>
      <c r="F160" s="100" t="n">
        <v>0.00162311915743849</v>
      </c>
      <c r="G160" s="100" t="n">
        <v>0.00161874264666169</v>
      </c>
      <c r="H160" s="100" t="n">
        <v>0.00161437793652595</v>
      </c>
      <c r="I160" s="100" t="n">
        <v>0.00161002499521251</v>
      </c>
      <c r="J160" s="100" t="n">
        <v>0.00160568379098842</v>
      </c>
      <c r="K160" s="100" t="n">
        <v>0.00160135429220628</v>
      </c>
      <c r="L160" s="100" t="n">
        <v>0.00159703646730402</v>
      </c>
      <c r="M160" s="100" t="n">
        <v>0.00159273028480468</v>
      </c>
      <c r="N160" s="100" t="n">
        <v>0.00158843571331617</v>
      </c>
      <c r="O160" s="100" t="n">
        <v>0.00158415272153104</v>
      </c>
      <c r="P160" s="100" t="n">
        <v>0.00157988127822627</v>
      </c>
      <c r="Q160" s="100" t="n">
        <v>0.00157562135226301</v>
      </c>
      <c r="R160" s="100" t="n">
        <v>0.00157137291258639</v>
      </c>
      <c r="S160" s="100" t="n">
        <v>0.00156713592822527</v>
      </c>
      <c r="T160" s="100" t="n">
        <v>0.001562910368292</v>
      </c>
      <c r="U160" s="100" t="n">
        <v>0.00155869620198223</v>
      </c>
      <c r="V160" s="100" t="n">
        <v>0.00155449339857468</v>
      </c>
      <c r="W160" s="100" t="n">
        <v>0.00155030192743089</v>
      </c>
      <c r="X160" s="100" t="n">
        <v>0.00154612175799502</v>
      </c>
      <c r="Y160" s="100" t="n">
        <v>0.00154195285979361</v>
      </c>
      <c r="Z160" s="100" t="n">
        <v>0.00153779520243538</v>
      </c>
      <c r="AA160" s="100" t="n">
        <v>0.00153364875561098</v>
      </c>
      <c r="AB160" s="96" t="n">
        <v>0.00152951348909281</v>
      </c>
      <c r="AC160" s="96" t="n">
        <v>0.00159880435433612</v>
      </c>
      <c r="AD160" s="96" t="n">
        <v>0.00109006300919801</v>
      </c>
      <c r="AE160" s="96" t="n">
        <v>0.000956701133499549</v>
      </c>
      <c r="AF160" s="96" t="n">
        <v>0.00108634510304615</v>
      </c>
      <c r="AG160" s="96" t="n">
        <v>0.00112011145936773</v>
      </c>
      <c r="AH160" s="96" t="n">
        <v>0.00150587989974248</v>
      </c>
      <c r="AI160" s="96" t="n">
        <v>0.00178751760363307</v>
      </c>
      <c r="AJ160" s="96" t="n">
        <v>0.0014066753742849</v>
      </c>
      <c r="AK160" s="96" t="n">
        <v>0.00147173594502087</v>
      </c>
      <c r="AL160" s="96" t="n">
        <v>0.00139329376857381</v>
      </c>
      <c r="AM160" s="96" t="n">
        <v>0.00161774962587285</v>
      </c>
      <c r="AN160" s="96" t="n">
        <v>0.00134164819681408</v>
      </c>
      <c r="AO160" s="96" t="n">
        <v>0.000995687361556035</v>
      </c>
      <c r="AP160" s="96" t="n">
        <v>0.00110330486845783</v>
      </c>
      <c r="AW160" s="27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102"/>
      <c r="BI160" s="102"/>
      <c r="BJ160" s="102"/>
      <c r="BK160" s="102"/>
    </row>
    <row r="161" customFormat="false" ht="12.75" hidden="false" customHeight="false" outlineLevel="0" collapsed="false">
      <c r="A161" s="3" t="s">
        <v>4</v>
      </c>
      <c r="B161" s="100" t="n">
        <v>0.000626566563756151</v>
      </c>
      <c r="C161" s="100" t="n">
        <v>0.000638521288096016</v>
      </c>
      <c r="D161" s="100" t="n">
        <v>0.000650704105414838</v>
      </c>
      <c r="E161" s="100" t="n">
        <v>0.000663119367666336</v>
      </c>
      <c r="F161" s="100" t="n">
        <v>0.000675771509838356</v>
      </c>
      <c r="G161" s="100" t="n">
        <v>0.000688665051537137</v>
      </c>
      <c r="H161" s="100" t="n">
        <v>0.000701804598601812</v>
      </c>
      <c r="I161" s="100" t="n">
        <v>0.000715194844749705</v>
      </c>
      <c r="J161" s="100" t="n">
        <v>0.000728840573253026</v>
      </c>
      <c r="K161" s="100" t="n">
        <v>0.000742746658647554</v>
      </c>
      <c r="L161" s="100" t="n">
        <v>0.000756918068473922</v>
      </c>
      <c r="M161" s="100" t="n">
        <v>0.000771359865052123</v>
      </c>
      <c r="N161" s="100" t="n">
        <v>0.000786077207289878</v>
      </c>
      <c r="O161" s="100" t="n">
        <v>0.000801075352525504</v>
      </c>
      <c r="P161" s="100" t="n">
        <v>0.000816359658405939</v>
      </c>
      <c r="Q161" s="100" t="n">
        <v>0.000831935584800613</v>
      </c>
      <c r="R161" s="100" t="n">
        <v>0.000847808695751816</v>
      </c>
      <c r="S161" s="100" t="n">
        <v>0.000863984661462298</v>
      </c>
      <c r="T161" s="100" t="n">
        <v>0.000880469260320773</v>
      </c>
      <c r="U161" s="100" t="n">
        <v>0.000897268380966087</v>
      </c>
      <c r="V161" s="100" t="n">
        <v>0.000914388024390758</v>
      </c>
      <c r="W161" s="100" t="n">
        <v>0.000931834306084653</v>
      </c>
      <c r="X161" s="100" t="n">
        <v>0.000949613458219567</v>
      </c>
      <c r="Y161" s="100" t="n">
        <v>0.000967731831875489</v>
      </c>
      <c r="Z161" s="100" t="n">
        <v>0.000986195899309331</v>
      </c>
      <c r="AA161" s="100" t="n">
        <v>0.00100501225626696</v>
      </c>
      <c r="AB161" s="96" t="n">
        <v>0.00102418762433931</v>
      </c>
      <c r="AC161" s="96" t="n">
        <v>0.00128430643253444</v>
      </c>
      <c r="AD161" s="96" t="n">
        <v>0.000767291459456775</v>
      </c>
      <c r="AE161" s="96" t="n">
        <v>0.000901470931925635</v>
      </c>
      <c r="AF161" s="96" t="n">
        <v>0.000929558138058987</v>
      </c>
      <c r="AG161" s="96" t="n">
        <v>0.000976331296088433</v>
      </c>
      <c r="AH161" s="96" t="n">
        <v>0.00104942093275022</v>
      </c>
      <c r="AI161" s="96" t="n">
        <v>0.00088536250125422</v>
      </c>
      <c r="AJ161" s="96" t="n">
        <v>0.00102666447411842</v>
      </c>
      <c r="AK161" s="96" t="n">
        <v>0.00110580406782276</v>
      </c>
      <c r="AL161" s="96" t="n">
        <v>0.00102798274396691</v>
      </c>
      <c r="AM161" s="96" t="n">
        <v>0.00109962859689971</v>
      </c>
      <c r="AN161" s="96" t="n">
        <v>0.00112651900220533</v>
      </c>
      <c r="AO161" s="96" t="n">
        <v>0.00121159252928855</v>
      </c>
      <c r="AP161" s="96" t="n">
        <v>0.00144042119606747</v>
      </c>
      <c r="AW161" s="27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102"/>
      <c r="BI161" s="102"/>
      <c r="BJ161" s="102"/>
      <c r="BK161" s="102"/>
    </row>
    <row r="162" customFormat="false" ht="12.75" hidden="false" customHeight="false" outlineLevel="0" collapsed="false">
      <c r="A162" s="3" t="s">
        <v>6</v>
      </c>
      <c r="B162" s="100" t="n">
        <v>0.00128072859499608</v>
      </c>
      <c r="C162" s="100" t="n">
        <v>0.00131499009177686</v>
      </c>
      <c r="D162" s="100" t="n">
        <v>0.0013501681372833</v>
      </c>
      <c r="E162" s="100" t="n">
        <v>0.00138628725063002</v>
      </c>
      <c r="F162" s="100" t="n">
        <v>0.00142337260685637</v>
      </c>
      <c r="G162" s="100" t="n">
        <v>0.00146145005447346</v>
      </c>
      <c r="H162" s="100" t="n">
        <v>0.00150054613348056</v>
      </c>
      <c r="I162" s="100" t="n">
        <v>0.00154068809386352</v>
      </c>
      <c r="J162" s="100" t="n">
        <v>0.00158190391458802</v>
      </c>
      <c r="K162" s="100" t="n">
        <v>0.0016242223231009</v>
      </c>
      <c r="L162" s="100" t="n">
        <v>0.00166767281535322</v>
      </c>
      <c r="M162" s="100" t="n">
        <v>0.00171228567635895</v>
      </c>
      <c r="N162" s="100" t="n">
        <v>0.00175809200130364</v>
      </c>
      <c r="O162" s="100" t="n">
        <v>0.00180512371721779</v>
      </c>
      <c r="P162" s="100" t="n">
        <v>0.00185341360522999</v>
      </c>
      <c r="Q162" s="100" t="n">
        <v>0.00190299532341536</v>
      </c>
      <c r="R162" s="100" t="n">
        <v>0.00195390343025532</v>
      </c>
      <c r="S162" s="100" t="n">
        <v>0.00200617340872477</v>
      </c>
      <c r="T162" s="100" t="n">
        <v>0.00205984169102382</v>
      </c>
      <c r="U162" s="100" t="n">
        <v>0.00211494568397102</v>
      </c>
      <c r="V162" s="100" t="n">
        <v>0.00217152379507591</v>
      </c>
      <c r="W162" s="100" t="n">
        <v>0.00222961545930913</v>
      </c>
      <c r="X162" s="100" t="n">
        <v>0.00228926116658854</v>
      </c>
      <c r="Y162" s="100" t="n">
        <v>0.00235050249000077</v>
      </c>
      <c r="Z162" s="100" t="n">
        <v>0.00241338211477766</v>
      </c>
      <c r="AA162" s="100" t="n">
        <v>0.00247794386804788</v>
      </c>
      <c r="AB162" s="96" t="n">
        <v>0.00254423274938448</v>
      </c>
      <c r="AC162" s="96" t="n">
        <v>0.00207834628707921</v>
      </c>
      <c r="AD162" s="96" t="n">
        <v>0.00161230991780983</v>
      </c>
      <c r="AE162" s="96" t="n">
        <v>0.00190815555755416</v>
      </c>
      <c r="AF162" s="96" t="n">
        <v>0.00265724840815678</v>
      </c>
      <c r="AG162" s="96" t="n">
        <v>0.00352993816486332</v>
      </c>
      <c r="AH162" s="96" t="n">
        <v>0.00443149838590459</v>
      </c>
      <c r="AI162" s="96" t="n">
        <v>0.00376965747695416</v>
      </c>
      <c r="AJ162" s="96" t="n">
        <v>0.00351636481440793</v>
      </c>
      <c r="AK162" s="96" t="n">
        <v>0.00388486982120004</v>
      </c>
      <c r="AL162" s="96" t="n">
        <v>0.00264711312526245</v>
      </c>
      <c r="AM162" s="96" t="n">
        <v>0.003132333236033</v>
      </c>
      <c r="AN162" s="96" t="n">
        <v>0.00328203173433695</v>
      </c>
      <c r="AO162" s="96" t="n">
        <v>0.00284948115108363</v>
      </c>
      <c r="AP162" s="96" t="n">
        <v>0.00254596998209264</v>
      </c>
      <c r="AW162" s="27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102"/>
      <c r="BI162" s="102"/>
      <c r="BJ162" s="102"/>
      <c r="BK162" s="102"/>
    </row>
    <row r="163" customFormat="false" ht="12.75" hidden="false" customHeight="false" outlineLevel="0" collapsed="false">
      <c r="A163" s="3" t="s">
        <v>8</v>
      </c>
      <c r="B163" s="100" t="n">
        <v>0.000499899400282683</v>
      </c>
      <c r="C163" s="100" t="n">
        <v>0.000508231411724259</v>
      </c>
      <c r="D163" s="100" t="n">
        <v>0.000516702295936283</v>
      </c>
      <c r="E163" s="100" t="n">
        <v>0.000525314367563485</v>
      </c>
      <c r="F163" s="100" t="n">
        <v>0.000534069979829649</v>
      </c>
      <c r="G163" s="100" t="n">
        <v>0.000542971525180627</v>
      </c>
      <c r="H163" s="100" t="n">
        <v>0.000552021435938065</v>
      </c>
      <c r="I163" s="100" t="n">
        <v>0.00056122218496403</v>
      </c>
      <c r="J163" s="100" t="n">
        <v>0.000570576286336711</v>
      </c>
      <c r="K163" s="100" t="n">
        <v>0.000580086296037385</v>
      </c>
      <c r="L163" s="100" t="n">
        <v>0.000589754812648831</v>
      </c>
      <c r="M163" s="100" t="n">
        <v>0.000599584478065385</v>
      </c>
      <c r="N163" s="100" t="n">
        <v>0.000609577978214829</v>
      </c>
      <c r="O163" s="100" t="n">
        <v>0.000619738043792317</v>
      </c>
      <c r="P163" s="100" t="n">
        <v>0.000630067451006524</v>
      </c>
      <c r="Q163" s="100" t="n">
        <v>0.00064056902233824</v>
      </c>
      <c r="R163" s="100" t="n">
        <v>0.000651245627311608</v>
      </c>
      <c r="S163" s="100" t="n">
        <v>0.000662100183278205</v>
      </c>
      <c r="T163" s="100" t="n">
        <v>0.000673135656214208</v>
      </c>
      <c r="U163" s="100" t="n">
        <v>0.000684355061530834</v>
      </c>
      <c r="V163" s="100" t="n">
        <v>0.000695761464898294</v>
      </c>
      <c r="W163" s="100" t="n">
        <v>0.000707357983083477</v>
      </c>
      <c r="X163" s="100" t="n">
        <v>0.0007191477848016</v>
      </c>
      <c r="Y163" s="100" t="n">
        <v>0.00073113409158205</v>
      </c>
      <c r="Z163" s="100" t="n">
        <v>0.000743320178648654</v>
      </c>
      <c r="AA163" s="100" t="n">
        <v>0.00075570937581463</v>
      </c>
      <c r="AB163" s="96" t="n">
        <v>0.000768305068392443</v>
      </c>
      <c r="AC163" s="96" t="n">
        <v>0.000671475245138709</v>
      </c>
      <c r="AD163" s="96" t="n">
        <v>0.000570826062923828</v>
      </c>
      <c r="AE163" s="96" t="n">
        <v>0.000630727377834543</v>
      </c>
      <c r="AF163" s="96" t="n">
        <v>0.000584044244310781</v>
      </c>
      <c r="AG163" s="96" t="n">
        <v>0.000588877270102745</v>
      </c>
      <c r="AH163" s="96" t="n">
        <v>0.000693989603682643</v>
      </c>
      <c r="AI163" s="96" t="n">
        <v>0.000675602611809979</v>
      </c>
      <c r="AJ163" s="96" t="n">
        <v>0.000755139045378812</v>
      </c>
      <c r="AK163" s="96" t="n">
        <v>0.000774921492170418</v>
      </c>
      <c r="AL163" s="96" t="n">
        <v>0.000672729467699636</v>
      </c>
      <c r="AM163" s="96" t="n">
        <v>0.000678683388512642</v>
      </c>
      <c r="AN163" s="96" t="n">
        <v>0.00074261131962507</v>
      </c>
      <c r="AO163" s="96" t="n">
        <v>0.00065886616586569</v>
      </c>
      <c r="AP163" s="96" t="n">
        <v>0.0010325861175184</v>
      </c>
      <c r="AW163" s="27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102"/>
      <c r="BI163" s="102"/>
      <c r="BJ163" s="102"/>
      <c r="BK163" s="102"/>
    </row>
    <row r="164" customFormat="false" ht="12.75" hidden="false" customHeight="false" outlineLevel="0" collapsed="false">
      <c r="A164" s="3" t="s">
        <v>9</v>
      </c>
      <c r="B164" s="100" t="n">
        <v>0.00161700932674497</v>
      </c>
      <c r="C164" s="100" t="n">
        <v>0.00161297185237392</v>
      </c>
      <c r="D164" s="100" t="n">
        <v>0.0016089444590822</v>
      </c>
      <c r="E164" s="100" t="n">
        <v>0.00160492712169859</v>
      </c>
      <c r="F164" s="100" t="n">
        <v>0.00160091981511471</v>
      </c>
      <c r="G164" s="100" t="n">
        <v>0.00159692251428489</v>
      </c>
      <c r="H164" s="100" t="n">
        <v>0.00159293519422598</v>
      </c>
      <c r="I164" s="100" t="n">
        <v>0.00158895783001722</v>
      </c>
      <c r="J164" s="100" t="n">
        <v>0.00158499039680007</v>
      </c>
      <c r="K164" s="100" t="n">
        <v>0.00158103286977805</v>
      </c>
      <c r="L164" s="100" t="n">
        <v>0.00157708522421662</v>
      </c>
      <c r="M164" s="100" t="n">
        <v>0.00157314743544298</v>
      </c>
      <c r="N164" s="100" t="n">
        <v>0.00156921947884593</v>
      </c>
      <c r="O164" s="100" t="n">
        <v>0.00156530132987573</v>
      </c>
      <c r="P164" s="100" t="n">
        <v>0.00156139296404394</v>
      </c>
      <c r="Q164" s="100" t="n">
        <v>0.00155749435692325</v>
      </c>
      <c r="R164" s="100" t="n">
        <v>0.00155360548414737</v>
      </c>
      <c r="S164" s="100" t="n">
        <v>0.00154972632141082</v>
      </c>
      <c r="T164" s="100" t="n">
        <v>0.00154585684446882</v>
      </c>
      <c r="U164" s="100" t="n">
        <v>0.00154199702913713</v>
      </c>
      <c r="V164" s="100" t="n">
        <v>0.00153814685129189</v>
      </c>
      <c r="W164" s="100" t="n">
        <v>0.00153430628686948</v>
      </c>
      <c r="X164" s="100" t="n">
        <v>0.00153047531186636</v>
      </c>
      <c r="Y164" s="100" t="n">
        <v>0.00152665390233892</v>
      </c>
      <c r="Z164" s="100" t="n">
        <v>0.00152284203440334</v>
      </c>
      <c r="AA164" s="100" t="n">
        <v>0.00151903968423543</v>
      </c>
      <c r="AB164" s="96" t="n">
        <v>0.0015152468280705</v>
      </c>
      <c r="AC164" s="96" t="n">
        <v>0.00178056308508456</v>
      </c>
      <c r="AD164" s="96" t="n">
        <v>0.00127599186495926</v>
      </c>
      <c r="AE164" s="96" t="n">
        <v>0.00104222929654827</v>
      </c>
      <c r="AF164" s="96" t="n">
        <v>0.0009615282608939</v>
      </c>
      <c r="AG164" s="96" t="n">
        <v>0.00103649444672914</v>
      </c>
      <c r="AH164" s="96" t="n">
        <v>0.00131886438257134</v>
      </c>
      <c r="AI164" s="96" t="n">
        <v>0.00116186579762092</v>
      </c>
      <c r="AJ164" s="96" t="n">
        <v>0.00114759351851503</v>
      </c>
      <c r="AK164" s="96" t="n">
        <v>0.00132595488087979</v>
      </c>
      <c r="AL164" s="96" t="n">
        <v>0.00126099540258976</v>
      </c>
      <c r="AM164" s="96" t="n">
        <v>0.00125619779923954</v>
      </c>
      <c r="AN164" s="96" t="n">
        <v>0.00126122243521956</v>
      </c>
      <c r="AO164" s="96" t="n">
        <v>0.00124110656917724</v>
      </c>
      <c r="AP164" s="96" t="n">
        <v>0.00143103573659848</v>
      </c>
      <c r="AW164" s="27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102"/>
      <c r="BI164" s="102"/>
      <c r="BJ164" s="102"/>
      <c r="BK164" s="102"/>
    </row>
    <row r="165" customFormat="false" ht="12.75" hidden="false" customHeight="false" outlineLevel="0" collapsed="false">
      <c r="A165" s="3" t="s">
        <v>10</v>
      </c>
      <c r="B165" s="100" t="n">
        <v>0.00109276436993989</v>
      </c>
      <c r="C165" s="100" t="n">
        <v>0.00113067025729332</v>
      </c>
      <c r="D165" s="100" t="n">
        <v>0.0011698910267344</v>
      </c>
      <c r="E165" s="100" t="n">
        <v>0.00121047228898551</v>
      </c>
      <c r="F165" s="100" t="n">
        <v>0.00125246123691695</v>
      </c>
      <c r="G165" s="100" t="n">
        <v>0.00129590670042866</v>
      </c>
      <c r="H165" s="100" t="n">
        <v>0.00134085920323557</v>
      </c>
      <c r="I165" s="100" t="n">
        <v>0.00138737102162278</v>
      </c>
      <c r="J165" s="100" t="n">
        <v>0.00143549624523888</v>
      </c>
      <c r="K165" s="100" t="n">
        <v>0.00148529083999794</v>
      </c>
      <c r="L165" s="100" t="n">
        <v>0.00153681271316366</v>
      </c>
      <c r="M165" s="100" t="n">
        <v>0.00159012178069092</v>
      </c>
      <c r="N165" s="100" t="n">
        <v>0.00164528003690349</v>
      </c>
      <c r="O165" s="100" t="n">
        <v>0.00170235162658861</v>
      </c>
      <c r="P165" s="100" t="n">
        <v>0.00176140291959238</v>
      </c>
      <c r="Q165" s="100" t="n">
        <v>0.00182250258800283</v>
      </c>
      <c r="R165" s="100" t="n">
        <v>0.0018857216860102</v>
      </c>
      <c r="S165" s="100" t="n">
        <v>0.00195113373253745</v>
      </c>
      <c r="T165" s="100" t="n">
        <v>0.00201881479673716</v>
      </c>
      <c r="U165" s="100" t="n">
        <v>0.00208884358645399</v>
      </c>
      <c r="V165" s="100" t="n">
        <v>0.00216130153975588</v>
      </c>
      <c r="W165" s="100" t="n">
        <v>0.00223627291964019</v>
      </c>
      <c r="X165" s="100" t="n">
        <v>0.00231384491202505</v>
      </c>
      <c r="Y165" s="100" t="n">
        <v>0.00239410772713986</v>
      </c>
      <c r="Z165" s="100" t="n">
        <v>0.00247715470443282</v>
      </c>
      <c r="AA165" s="100" t="n">
        <v>0.00256308242111747</v>
      </c>
      <c r="AB165" s="96" t="n">
        <v>0.0026519908044845</v>
      </c>
      <c r="AC165" s="96" t="n">
        <v>0.00255103768063097</v>
      </c>
      <c r="AD165" s="96" t="n">
        <v>0.0020857659692029</v>
      </c>
      <c r="AE165" s="96" t="n">
        <v>0.00206893440492207</v>
      </c>
      <c r="AF165" s="96" t="n">
        <v>0.00232441347297237</v>
      </c>
      <c r="AG165" s="96" t="n">
        <v>0.00248136855117779</v>
      </c>
      <c r="AH165" s="96" t="n">
        <v>0.00415828382032698</v>
      </c>
      <c r="AI165" s="96" t="n">
        <v>0.00368124640991266</v>
      </c>
      <c r="AJ165" s="96" t="n">
        <v>0.00370770587077513</v>
      </c>
      <c r="AK165" s="96" t="n">
        <v>0.00436058663310157</v>
      </c>
      <c r="AL165" s="96" t="n">
        <v>0.00390923186167067</v>
      </c>
      <c r="AM165" s="96" t="n">
        <v>0.00367595708265129</v>
      </c>
      <c r="AN165" s="96" t="n">
        <v>0.00438477410787875</v>
      </c>
      <c r="AO165" s="96" t="n">
        <v>0.00288872981947235</v>
      </c>
      <c r="AP165" s="96" t="n">
        <v>0.00274028719800082</v>
      </c>
      <c r="AW165" s="27"/>
      <c r="AX165" s="102"/>
      <c r="AY165" s="102"/>
      <c r="AZ165" s="102"/>
      <c r="BA165" s="102"/>
      <c r="BB165" s="102"/>
      <c r="BC165" s="102"/>
      <c r="BD165" s="102"/>
      <c r="BE165" s="102"/>
      <c r="BF165" s="102"/>
      <c r="BG165" s="102"/>
      <c r="BH165" s="102"/>
      <c r="BI165" s="102"/>
      <c r="BJ165" s="102"/>
      <c r="BK165" s="102"/>
    </row>
    <row r="166" customFormat="false" ht="12.75" hidden="false" customHeight="false" outlineLevel="0" collapsed="false">
      <c r="A166" s="3" t="s">
        <v>11</v>
      </c>
      <c r="B166" s="100" t="n">
        <v>0.000409961292713842</v>
      </c>
      <c r="C166" s="100" t="n">
        <v>0.000422404230287303</v>
      </c>
      <c r="D166" s="100" t="n">
        <v>0.00043522482960154</v>
      </c>
      <c r="E166" s="100" t="n">
        <v>0.000448434553254481</v>
      </c>
      <c r="F166" s="100" t="n">
        <v>0.000462045211751021</v>
      </c>
      <c r="G166" s="100" t="n">
        <v>0.000476068974062522</v>
      </c>
      <c r="H166" s="100" t="n">
        <v>0.0004905183785068</v>
      </c>
      <c r="I166" s="100" t="n">
        <v>0.000505406343958348</v>
      </c>
      <c r="J166" s="100" t="n">
        <v>0.000520746181398792</v>
      </c>
      <c r="K166" s="100" t="n">
        <v>0.000536551605817936</v>
      </c>
      <c r="L166" s="100" t="n">
        <v>0.000552836748476009</v>
      </c>
      <c r="M166" s="100" t="n">
        <v>0.000569616169538094</v>
      </c>
      <c r="N166" s="100" t="n">
        <v>0.000586904871092032</v>
      </c>
      <c r="O166" s="100" t="n">
        <v>0.00060471831056144</v>
      </c>
      <c r="P166" s="100" t="n">
        <v>0.000623072414525828</v>
      </c>
      <c r="Q166" s="100" t="n">
        <v>0.000641983592960184</v>
      </c>
      <c r="R166" s="100" t="n">
        <v>0.000661468753906745</v>
      </c>
      <c r="S166" s="100" t="n">
        <v>0.000681545318592089</v>
      </c>
      <c r="T166" s="100" t="n">
        <v>0.000702231237003038</v>
      </c>
      <c r="U166" s="100" t="n">
        <v>0.000723545003935328</v>
      </c>
      <c r="V166" s="100" t="n">
        <v>0.000745505675529368</v>
      </c>
      <c r="W166" s="100" t="n">
        <v>0.000768132886307893</v>
      </c>
      <c r="X166" s="100" t="n">
        <v>0.00079144686673073</v>
      </c>
      <c r="Y166" s="100" t="n">
        <v>0.000815468461282379</v>
      </c>
      <c r="Z166" s="100" t="n">
        <v>0.000840219147108578</v>
      </c>
      <c r="AA166" s="100" t="n">
        <v>0.00086572105321852</v>
      </c>
      <c r="AB166" s="96" t="n">
        <v>0.000891996980269877</v>
      </c>
      <c r="AC166" s="96" t="n">
        <v>0.0010711307399382</v>
      </c>
      <c r="AD166" s="96" t="n">
        <v>0.000704299789102031</v>
      </c>
      <c r="AE166" s="96" t="n">
        <v>0.000574017764939046</v>
      </c>
      <c r="AF166" s="96" t="n">
        <v>0.000553401769776802</v>
      </c>
      <c r="AG166" s="96" t="n">
        <v>0.000782592732582358</v>
      </c>
      <c r="AH166" s="96" t="n">
        <v>0.000999212542243965</v>
      </c>
      <c r="AI166" s="96" t="n">
        <v>0.000994478856572602</v>
      </c>
      <c r="AJ166" s="96" t="n">
        <v>0.000953410412195964</v>
      </c>
      <c r="AK166" s="96" t="n">
        <v>0.00106855290858872</v>
      </c>
      <c r="AL166" s="96" t="n">
        <v>0.000964188231030588</v>
      </c>
      <c r="AM166" s="96" t="n">
        <v>0.00105132993200576</v>
      </c>
      <c r="AN166" s="96" t="n">
        <v>0.001085623504345</v>
      </c>
      <c r="AO166" s="96" t="n">
        <v>0.000981026018683814</v>
      </c>
      <c r="AP166" s="96" t="n">
        <v>0.00120109820725841</v>
      </c>
      <c r="AW166" s="27"/>
      <c r="AX166" s="102"/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102"/>
      <c r="BI166" s="102"/>
      <c r="BJ166" s="102"/>
      <c r="BK166" s="102"/>
    </row>
    <row r="167" customFormat="false" ht="12.75" hidden="false" customHeight="false" outlineLevel="0" collapsed="false">
      <c r="A167" s="3" t="s">
        <v>12</v>
      </c>
      <c r="B167" s="100" t="n">
        <v>0.00403161864783513</v>
      </c>
      <c r="C167" s="100" t="n">
        <v>0.00391129274591293</v>
      </c>
      <c r="D167" s="100" t="n">
        <v>0.00379455803748844</v>
      </c>
      <c r="E167" s="100" t="n">
        <v>0.00368130734139343</v>
      </c>
      <c r="F167" s="100" t="n">
        <v>0.00357143667534126</v>
      </c>
      <c r="G167" s="100" t="n">
        <v>0.0034648451604545</v>
      </c>
      <c r="H167" s="100" t="n">
        <v>0.00336143492864194</v>
      </c>
      <c r="I167" s="100" t="n">
        <v>0.00326111103274002</v>
      </c>
      <c r="J167" s="100" t="n">
        <v>0.00316378135933612</v>
      </c>
      <c r="K167" s="100" t="n">
        <v>0.00306935654419365</v>
      </c>
      <c r="L167" s="100" t="n">
        <v>0.0029777498902014</v>
      </c>
      <c r="M167" s="100" t="n">
        <v>0.0028888772877717</v>
      </c>
      <c r="N167" s="100" t="n">
        <v>0.0028026571376143</v>
      </c>
      <c r="O167" s="100" t="n">
        <v>0.0027190102758152</v>
      </c>
      <c r="P167" s="100" t="n">
        <v>0.00263785990115145</v>
      </c>
      <c r="Q167" s="100" t="n">
        <v>0.00255913150457532</v>
      </c>
      <c r="R167" s="100" t="n">
        <v>0.0024827528008031</v>
      </c>
      <c r="S167" s="100" t="n">
        <v>0.00240865366194558</v>
      </c>
      <c r="T167" s="100" t="n">
        <v>0.00233676605311942</v>
      </c>
      <c r="U167" s="100" t="n">
        <v>0.00226702396998024</v>
      </c>
      <c r="V167" s="100" t="n">
        <v>0.00219936337812005</v>
      </c>
      <c r="W167" s="100" t="n">
        <v>0.00213372215427338</v>
      </c>
      <c r="X167" s="100" t="n">
        <v>0.0020700400292782</v>
      </c>
      <c r="Y167" s="100" t="n">
        <v>0.00200825853273916</v>
      </c>
      <c r="Z167" s="100" t="n">
        <v>0.00194832093934238</v>
      </c>
      <c r="AA167" s="100" t="n">
        <v>0.00189017221677256</v>
      </c>
      <c r="AB167" s="96" t="n">
        <v>0.00183375897518445</v>
      </c>
      <c r="AC167" s="96" t="n">
        <v>0.00188300301684893</v>
      </c>
      <c r="AD167" s="96" t="n">
        <v>0.00153605463326266</v>
      </c>
      <c r="AE167" s="96" t="n">
        <v>0.00136838655852912</v>
      </c>
      <c r="AF167" s="96" t="n">
        <v>0.00145174425910637</v>
      </c>
      <c r="AG167" s="96" t="n">
        <v>0.00127464406836699</v>
      </c>
      <c r="AH167" s="96" t="n">
        <v>0.00140190879258025</v>
      </c>
      <c r="AI167" s="96" t="n">
        <v>0.00110847384633048</v>
      </c>
      <c r="AJ167" s="96" t="n">
        <v>0.0012002975630868</v>
      </c>
      <c r="AK167" s="96" t="n">
        <v>0.0014022582476113</v>
      </c>
      <c r="AL167" s="96" t="n">
        <v>0.0013589232433297</v>
      </c>
      <c r="AM167" s="96" t="n">
        <v>0.00126097664456357</v>
      </c>
      <c r="AN167" s="96" t="n">
        <v>0.00109823649213582</v>
      </c>
      <c r="AO167" s="96" t="n">
        <v>0.00109184169278388</v>
      </c>
      <c r="AP167" s="96" t="n">
        <v>0.00118844424088584</v>
      </c>
      <c r="AX167" s="102"/>
      <c r="AY167" s="102"/>
      <c r="AZ167" s="102"/>
      <c r="BA167" s="102"/>
      <c r="BB167" s="102"/>
      <c r="BC167" s="102"/>
      <c r="BD167" s="102"/>
      <c r="BE167" s="102"/>
      <c r="BF167" s="102"/>
      <c r="BG167" s="102"/>
      <c r="BH167" s="102"/>
      <c r="BI167" s="102"/>
      <c r="BJ167" s="102"/>
      <c r="BK167" s="102"/>
    </row>
    <row r="168" customFormat="false" ht="12.75" hidden="false" customHeight="false" outlineLevel="0" collapsed="false">
      <c r="A168" s="3" t="s">
        <v>13</v>
      </c>
      <c r="B168" s="100" t="n">
        <v>0.00156567707663734</v>
      </c>
      <c r="C168" s="100" t="n">
        <v>0.00155646677898079</v>
      </c>
      <c r="D168" s="100" t="n">
        <v>0.00154731066208998</v>
      </c>
      <c r="E168" s="100" t="n">
        <v>0.00153820840723957</v>
      </c>
      <c r="F168" s="100" t="n">
        <v>0.00152915969757914</v>
      </c>
      <c r="G168" s="100" t="n">
        <v>0.00152016421812219</v>
      </c>
      <c r="H168" s="100" t="n">
        <v>0.00151122165573518</v>
      </c>
      <c r="I168" s="100" t="n">
        <v>0.00150233169912661</v>
      </c>
      <c r="J168" s="100" t="n">
        <v>0.00149349403883618</v>
      </c>
      <c r="K168" s="100" t="n">
        <v>0.00148470836722406</v>
      </c>
      <c r="L168" s="100" t="n">
        <v>0.00147597437846012</v>
      </c>
      <c r="M168" s="100" t="n">
        <v>0.00146729176851334</v>
      </c>
      <c r="N168" s="100" t="n">
        <v>0.00145866023514118</v>
      </c>
      <c r="O168" s="100" t="n">
        <v>0.00145007947787911</v>
      </c>
      <c r="P168" s="100" t="n">
        <v>0.00144154919803008</v>
      </c>
      <c r="Q168" s="100" t="n">
        <v>0.0014330690986542</v>
      </c>
      <c r="R168" s="100" t="n">
        <v>0.00142463888455836</v>
      </c>
      <c r="S168" s="100" t="n">
        <v>0.00141625826228594</v>
      </c>
      <c r="T168" s="100" t="n">
        <v>0.00140792694010665</v>
      </c>
      <c r="U168" s="100" t="n">
        <v>0.00139964462800631</v>
      </c>
      <c r="V168" s="100" t="n">
        <v>0.00139141103767681</v>
      </c>
      <c r="W168" s="100" t="n">
        <v>0.00138322588250602</v>
      </c>
      <c r="X168" s="100" t="n">
        <v>0.00137508887756789</v>
      </c>
      <c r="Y168" s="100" t="n">
        <v>0.00136699973961243</v>
      </c>
      <c r="Z168" s="100" t="n">
        <v>0.00135895818705595</v>
      </c>
      <c r="AA168" s="100" t="n">
        <v>0.00135096393997119</v>
      </c>
      <c r="AB168" s="96" t="n">
        <v>0.00134301672007759</v>
      </c>
      <c r="AC168" s="96" t="n">
        <v>0.00125610188968874</v>
      </c>
      <c r="AD168" s="96" t="n">
        <v>0.00105618948381401</v>
      </c>
      <c r="AE168" s="96" t="n">
        <v>0.00110708002478636</v>
      </c>
      <c r="AF168" s="96" t="n">
        <v>0.000923738081228246</v>
      </c>
      <c r="AG168" s="96" t="n">
        <v>0.000881180520397253</v>
      </c>
      <c r="AH168" s="96" t="n">
        <v>0.00100339211196393</v>
      </c>
      <c r="AI168" s="96" t="n">
        <v>0.000869642215863202</v>
      </c>
      <c r="AJ168" s="96" t="n">
        <v>0.00116704153334364</v>
      </c>
      <c r="AK168" s="96" t="n">
        <v>0.00117912278167424</v>
      </c>
      <c r="AL168" s="96" t="n">
        <v>0.00106095986137992</v>
      </c>
      <c r="AM168" s="96" t="n">
        <v>0.00111146242264058</v>
      </c>
      <c r="AN168" s="96" t="n">
        <v>0.000973571695666698</v>
      </c>
      <c r="AO168" s="96" t="n">
        <v>0.00100292495408768</v>
      </c>
      <c r="AP168" s="96" t="n">
        <v>0.00115363600464135</v>
      </c>
      <c r="AX168" s="102"/>
      <c r="AY168" s="102"/>
      <c r="AZ168" s="102"/>
      <c r="BA168" s="102"/>
      <c r="BB168" s="102"/>
      <c r="BC168" s="102"/>
      <c r="BD168" s="102"/>
      <c r="BE168" s="102"/>
      <c r="BF168" s="102"/>
      <c r="BG168" s="102"/>
      <c r="BH168" s="102"/>
      <c r="BI168" s="102"/>
      <c r="BJ168" s="102"/>
      <c r="BK168" s="102"/>
    </row>
    <row r="169" customFormat="false" ht="12.75" hidden="false" customHeight="false" outlineLevel="0" collapsed="false">
      <c r="A169" s="3" t="s">
        <v>14</v>
      </c>
      <c r="B169" s="100" t="n">
        <v>0.00441591217800324</v>
      </c>
      <c r="C169" s="100" t="n">
        <v>0.0042089550976219</v>
      </c>
      <c r="D169" s="100" t="n">
        <v>0.00401169731183553</v>
      </c>
      <c r="E169" s="100" t="n">
        <v>0.00382368425143845</v>
      </c>
      <c r="F169" s="100" t="n">
        <v>0.00364448265116214</v>
      </c>
      <c r="G169" s="100" t="n">
        <v>0.00347367955124043</v>
      </c>
      <c r="H169" s="100" t="n">
        <v>0.00331088134576748</v>
      </c>
      <c r="I169" s="100" t="n">
        <v>0.00315571287565563</v>
      </c>
      <c r="J169" s="100" t="n">
        <v>0.00300781656410289</v>
      </c>
      <c r="K169" s="100" t="n">
        <v>0.00286685159257784</v>
      </c>
      <c r="L169" s="100" t="n">
        <v>0.00273249311542289</v>
      </c>
      <c r="M169" s="100" t="n">
        <v>0.00260443151126623</v>
      </c>
      <c r="N169" s="100" t="n">
        <v>0.00248237166951717</v>
      </c>
      <c r="O169" s="100" t="n">
        <v>0.00236603231030081</v>
      </c>
      <c r="P169" s="100" t="n">
        <v>0.00225514533626474</v>
      </c>
      <c r="Q169" s="100" t="n">
        <v>0.00214945521476419</v>
      </c>
      <c r="R169" s="100" t="n">
        <v>0.00204871838900168</v>
      </c>
      <c r="S169" s="100" t="n">
        <v>0.0019527027167645</v>
      </c>
      <c r="T169" s="100" t="n">
        <v>0.00186118693546628</v>
      </c>
      <c r="U169" s="100" t="n">
        <v>0.00177396015226015</v>
      </c>
      <c r="V169" s="100" t="n">
        <v>0.0016908213580483</v>
      </c>
      <c r="W169" s="100" t="n">
        <v>0.00161157896426811</v>
      </c>
      <c r="X169" s="100" t="n">
        <v>0.0015360503613873</v>
      </c>
      <c r="Y169" s="100" t="n">
        <v>0.00146406149809085</v>
      </c>
      <c r="Z169" s="100" t="n">
        <v>0.0013954464801897</v>
      </c>
      <c r="AA169" s="100" t="n">
        <v>0.00133004718832718</v>
      </c>
      <c r="AB169" s="96" t="n">
        <v>0.00126771291360207</v>
      </c>
      <c r="AC169" s="96" t="n">
        <v>0.00165167804422726</v>
      </c>
      <c r="AD169" s="96" t="n">
        <v>0.000829389668844439</v>
      </c>
      <c r="AE169" s="96" t="n">
        <v>0.000557301805087784</v>
      </c>
      <c r="AF169" s="96" t="n">
        <v>0.000585673061381478</v>
      </c>
      <c r="AG169" s="96" t="n">
        <v>0.000595717692551942</v>
      </c>
      <c r="AH169" s="96" t="n">
        <v>0.000847437382390657</v>
      </c>
      <c r="AI169" s="96" t="n">
        <v>0.000574725751972379</v>
      </c>
      <c r="AJ169" s="96" t="n">
        <v>0.000755219086202496</v>
      </c>
      <c r="AK169" s="96" t="n">
        <v>0.000838067107463033</v>
      </c>
      <c r="AL169" s="96" t="n">
        <v>0.000731839759696142</v>
      </c>
      <c r="AM169" s="96" t="n">
        <v>0.000502850380794433</v>
      </c>
      <c r="AN169" s="96" t="n">
        <v>0.000642354121575972</v>
      </c>
      <c r="AO169" s="96" t="n">
        <v>0.000530609948991467</v>
      </c>
      <c r="AP169" s="96" t="n">
        <v>0.000523838644170662</v>
      </c>
      <c r="AX169" s="102"/>
      <c r="AY169" s="102"/>
      <c r="AZ169" s="102"/>
      <c r="BA169" s="102"/>
      <c r="BB169" s="102"/>
      <c r="BC169" s="102"/>
      <c r="BD169" s="102"/>
      <c r="BE169" s="102"/>
      <c r="BF169" s="102"/>
      <c r="BG169" s="102"/>
      <c r="BH169" s="102"/>
      <c r="BI169" s="102"/>
      <c r="BJ169" s="102"/>
      <c r="BK169" s="102"/>
    </row>
    <row r="170" customFormat="false" ht="12.75" hidden="false" customHeight="false" outlineLevel="0" collapsed="false">
      <c r="A170" s="3" t="s">
        <v>15</v>
      </c>
      <c r="B170" s="100" t="n">
        <v>6.34448862807157E-005</v>
      </c>
      <c r="C170" s="100" t="n">
        <v>6.73142260171669E-005</v>
      </c>
      <c r="D170" s="100" t="n">
        <v>7.141954678966E-005</v>
      </c>
      <c r="E170" s="100" t="n">
        <v>7.57752404720453E-005</v>
      </c>
      <c r="F170" s="100" t="n">
        <v>8.03965766613853E-005</v>
      </c>
      <c r="G170" s="100" t="n">
        <v>8.52997562080259E-005</v>
      </c>
      <c r="H170" s="100" t="n">
        <v>9.05019680103289E-005</v>
      </c>
      <c r="I170" s="100" t="n">
        <v>9.60214492731686E-005</v>
      </c>
      <c r="J170" s="100" t="n">
        <v>0.000101877549441438</v>
      </c>
      <c r="K170" s="100" t="n">
        <v>0.000108090798032693</v>
      </c>
      <c r="L170" s="100" t="n">
        <v>0.000114682976606741</v>
      </c>
      <c r="M170" s="100" t="n">
        <v>0.000121677195124457</v>
      </c>
      <c r="N170" s="100" t="n">
        <v>0.000129097972963538</v>
      </c>
      <c r="O170" s="100" t="n">
        <v>0.000136971324875195</v>
      </c>
      <c r="P170" s="100" t="n">
        <v>0.000145324852183117</v>
      </c>
      <c r="Q170" s="100" t="n">
        <v>0.000154187839544432</v>
      </c>
      <c r="R170" s="100" t="n">
        <v>0.000163591357611863</v>
      </c>
      <c r="S170" s="100" t="n">
        <v>0.000173568371956989</v>
      </c>
      <c r="T170" s="100" t="n">
        <v>0.000184153858636448</v>
      </c>
      <c r="U170" s="100" t="n">
        <v>0.000195384926806231</v>
      </c>
      <c r="V170" s="100" t="n">
        <v>0.000207300948813898</v>
      </c>
      <c r="W170" s="100" t="n">
        <v>0.000219943698224791</v>
      </c>
      <c r="X170" s="100" t="n">
        <v>0.000233357496266098</v>
      </c>
      <c r="Y170" s="100" t="n">
        <v>0.000247589367202174</v>
      </c>
      <c r="Z170" s="100" t="n">
        <v>0.000262689203185793</v>
      </c>
      <c r="AA170" s="100" t="n">
        <v>0.000278709939163256</v>
      </c>
      <c r="AB170" s="96" t="n">
        <v>0.000295707738446507</v>
      </c>
      <c r="AC170" s="96" t="n">
        <v>0.000295373916350972</v>
      </c>
      <c r="AD170" s="96" t="n">
        <v>0.000194239165492688</v>
      </c>
      <c r="AE170" s="96" t="n">
        <v>0.000145484544268966</v>
      </c>
      <c r="AF170" s="96" t="n">
        <v>0.000159466804465713</v>
      </c>
      <c r="AG170" s="96" t="n">
        <v>0.000223655725015042</v>
      </c>
      <c r="AH170" s="96" t="n">
        <v>0.000356291606832052</v>
      </c>
      <c r="AI170" s="96" t="n">
        <v>0.000343526174979505</v>
      </c>
      <c r="AJ170" s="96" t="n">
        <v>0.000338084699831963</v>
      </c>
      <c r="AK170" s="96" t="n">
        <v>0.000509591840686337</v>
      </c>
      <c r="AL170" s="96" t="n">
        <v>0.000411289204407662</v>
      </c>
      <c r="AM170" s="96" t="n">
        <v>0.000422954249414921</v>
      </c>
      <c r="AN170" s="96" t="n">
        <v>0.000401903681427304</v>
      </c>
      <c r="AO170" s="96" t="n">
        <v>0.000372862890569479</v>
      </c>
      <c r="AP170" s="96" t="n">
        <v>0.000443701204565882</v>
      </c>
      <c r="AX170" s="102"/>
      <c r="AY170" s="102"/>
      <c r="AZ170" s="102"/>
      <c r="BA170" s="102"/>
      <c r="BB170" s="102"/>
      <c r="BC170" s="102"/>
      <c r="BD170" s="102"/>
      <c r="BE170" s="102"/>
      <c r="BF170" s="102"/>
      <c r="BG170" s="102"/>
      <c r="BH170" s="102"/>
      <c r="BI170" s="102"/>
      <c r="BJ170" s="102"/>
      <c r="BK170" s="102"/>
    </row>
    <row r="171" customFormat="false" ht="12.75" hidden="false" customHeight="false" outlineLevel="0" collapsed="false">
      <c r="A171" s="3" t="s">
        <v>16</v>
      </c>
      <c r="B171" s="100" t="n">
        <v>0.00184883034724418</v>
      </c>
      <c r="C171" s="100" t="n">
        <v>0.00187977707823886</v>
      </c>
      <c r="D171" s="100" t="n">
        <v>0.00191124181250013</v>
      </c>
      <c r="E171" s="100" t="n">
        <v>0.00194323322064928</v>
      </c>
      <c r="F171" s="100" t="n">
        <v>0.00197576011844116</v>
      </c>
      <c r="G171" s="100" t="n">
        <v>0.00200883146919357</v>
      </c>
      <c r="H171" s="100" t="n">
        <v>0.00204245638625718</v>
      </c>
      <c r="I171" s="100" t="n">
        <v>0.00207664413552691</v>
      </c>
      <c r="J171" s="100" t="n">
        <v>0.00211140413799529</v>
      </c>
      <c r="K171" s="100" t="n">
        <v>0.00214674597234854</v>
      </c>
      <c r="L171" s="100" t="n">
        <v>0.0021826793776062</v>
      </c>
      <c r="M171" s="100" t="n">
        <v>0.00221921425580477</v>
      </c>
      <c r="N171" s="100" t="n">
        <v>0.0022563606747265</v>
      </c>
      <c r="O171" s="100" t="n">
        <v>0.00229412887067364</v>
      </c>
      <c r="P171" s="100" t="n">
        <v>0.00233252925128924</v>
      </c>
      <c r="Q171" s="100" t="n">
        <v>0.00237157239842518</v>
      </c>
      <c r="R171" s="100" t="n">
        <v>0.00241126907105816</v>
      </c>
      <c r="S171" s="100" t="n">
        <v>0.00245163020825446</v>
      </c>
      <c r="T171" s="100" t="n">
        <v>0.00249266693218446</v>
      </c>
      <c r="U171" s="100" t="n">
        <v>0.00253439055118748</v>
      </c>
      <c r="V171" s="100" t="n">
        <v>0.00257681256288799</v>
      </c>
      <c r="W171" s="100" t="n">
        <v>0.00261994465736397</v>
      </c>
      <c r="X171" s="100" t="n">
        <v>0.0026637987203683</v>
      </c>
      <c r="Y171" s="100" t="n">
        <v>0.0027083868366041</v>
      </c>
      <c r="Z171" s="100" t="n">
        <v>0.00275372129305482</v>
      </c>
      <c r="AA171" s="100" t="n">
        <v>0.00279981458237014</v>
      </c>
      <c r="AB171" s="96" t="n">
        <v>0.00284667940630854</v>
      </c>
      <c r="AC171" s="96" t="n">
        <v>0.00302491395331335</v>
      </c>
      <c r="AD171" s="96" t="n">
        <v>0.00199649916913823</v>
      </c>
      <c r="AE171" s="96" t="n">
        <v>0.00183231995908447</v>
      </c>
      <c r="AF171" s="96" t="n">
        <v>0.00218914124071634</v>
      </c>
      <c r="AG171" s="96" t="n">
        <v>0.0029438068793463</v>
      </c>
      <c r="AH171" s="96" t="n">
        <v>0.00397629031349091</v>
      </c>
      <c r="AI171" s="96" t="n">
        <v>0.00396438123716272</v>
      </c>
      <c r="AJ171" s="96" t="n">
        <v>0.00345116642541825</v>
      </c>
      <c r="AK171" s="96" t="n">
        <v>0.00362859476436078</v>
      </c>
      <c r="AL171" s="96" t="n">
        <v>0.00293967535163969</v>
      </c>
      <c r="AM171" s="96" t="n">
        <v>0.00325480413987046</v>
      </c>
      <c r="AN171" s="96" t="n">
        <v>0.00281442446008923</v>
      </c>
      <c r="AO171" s="96" t="n">
        <v>0.00271750580672316</v>
      </c>
      <c r="AP171" s="96" t="n">
        <v>0.00289196832345692</v>
      </c>
      <c r="AX171" s="102"/>
      <c r="AY171" s="102"/>
      <c r="AZ171" s="102"/>
      <c r="BA171" s="102"/>
      <c r="BB171" s="102"/>
      <c r="BC171" s="102"/>
      <c r="BD171" s="102"/>
      <c r="BE171" s="102"/>
      <c r="BF171" s="102"/>
      <c r="BG171" s="102"/>
      <c r="BH171" s="102"/>
      <c r="BI171" s="102"/>
      <c r="BJ171" s="102"/>
      <c r="BK171" s="102"/>
    </row>
    <row r="172" customFormat="false" ht="12.75" hidden="false" customHeight="false" outlineLevel="0" collapsed="false">
      <c r="A172" s="3" t="s">
        <v>17</v>
      </c>
      <c r="B172" s="100" t="n">
        <v>0.00496588268991697</v>
      </c>
      <c r="C172" s="100" t="n">
        <v>0.00482104670960729</v>
      </c>
      <c r="D172" s="100" t="n">
        <v>0.00468043504600065</v>
      </c>
      <c r="E172" s="100" t="n">
        <v>0.00454392449178645</v>
      </c>
      <c r="F172" s="100" t="n">
        <v>0.00441139543314451</v>
      </c>
      <c r="G172" s="100" t="n">
        <v>0.00428273174493649</v>
      </c>
      <c r="H172" s="100" t="n">
        <v>0.00415782068895429</v>
      </c>
      <c r="I172" s="100" t="n">
        <v>0.00403655281513615</v>
      </c>
      <c r="J172" s="100" t="n">
        <v>0.00391882186566385</v>
      </c>
      <c r="K172" s="100" t="n">
        <v>0.00380452468185706</v>
      </c>
      <c r="L172" s="100" t="n">
        <v>0.00369356111378326</v>
      </c>
      <c r="M172" s="100" t="n">
        <v>0.00358583393250395</v>
      </c>
      <c r="N172" s="100" t="n">
        <v>0.00348124874488032</v>
      </c>
      <c r="O172" s="100" t="n">
        <v>0.00337971391086374</v>
      </c>
      <c r="P172" s="100" t="n">
        <v>0.00328114046319851</v>
      </c>
      <c r="Q172" s="100" t="n">
        <v>0.00318544202946668</v>
      </c>
      <c r="R172" s="100" t="n">
        <v>0.0030925347564064</v>
      </c>
      <c r="S172" s="100" t="n">
        <v>0.00300233723643773</v>
      </c>
      <c r="T172" s="100" t="n">
        <v>0.00291477043633135</v>
      </c>
      <c r="U172" s="100" t="n">
        <v>0.00282975762795775</v>
      </c>
      <c r="V172" s="100" t="n">
        <v>0.00274722432105619</v>
      </c>
      <c r="W172" s="100" t="n">
        <v>0.00266709819796459</v>
      </c>
      <c r="X172" s="100" t="n">
        <v>0.002589309050253</v>
      </c>
      <c r="Y172" s="100" t="n">
        <v>0.00251378871720535</v>
      </c>
      <c r="Z172" s="100" t="n">
        <v>0.00244047102609535</v>
      </c>
      <c r="AA172" s="100" t="n">
        <v>0.00236929173420439</v>
      </c>
      <c r="AB172" s="96" t="n">
        <v>0.00230018847253052</v>
      </c>
      <c r="AC172" s="96" t="n">
        <v>0.00223666536027994</v>
      </c>
      <c r="AD172" s="96" t="n">
        <v>0.0018261955303523</v>
      </c>
      <c r="AE172" s="96" t="n">
        <v>0.00157271453008514</v>
      </c>
      <c r="AF172" s="96" t="n">
        <v>0.00155668394710339</v>
      </c>
      <c r="AG172" s="96" t="n">
        <v>0.00175789235994698</v>
      </c>
      <c r="AH172" s="96" t="n">
        <v>0.00206384948636354</v>
      </c>
      <c r="AI172" s="96" t="n">
        <v>0.00214553619490784</v>
      </c>
      <c r="AJ172" s="96" t="n">
        <v>0.00224223522883609</v>
      </c>
      <c r="AK172" s="96" t="n">
        <v>0.00200942811714841</v>
      </c>
      <c r="AL172" s="96" t="n">
        <v>0.00157171424241851</v>
      </c>
      <c r="AM172" s="96" t="n">
        <v>0.00185893313348072</v>
      </c>
      <c r="AN172" s="96" t="n">
        <v>0.00160701784437607</v>
      </c>
      <c r="AO172" s="96" t="n">
        <v>0.00131156950422565</v>
      </c>
      <c r="AP172" s="96" t="n">
        <v>0.0010498417521294</v>
      </c>
      <c r="AX172" s="102"/>
      <c r="AY172" s="102"/>
      <c r="AZ172" s="102"/>
      <c r="BA172" s="102"/>
      <c r="BB172" s="102"/>
      <c r="BC172" s="102"/>
      <c r="BD172" s="102"/>
      <c r="BE172" s="102"/>
      <c r="BF172" s="102"/>
      <c r="BG172" s="102"/>
      <c r="BH172" s="102"/>
      <c r="BI172" s="102"/>
      <c r="BJ172" s="102"/>
      <c r="BK172" s="102"/>
    </row>
    <row r="173" customFormat="false" ht="12.75" hidden="false" customHeight="false" outlineLevel="0" collapsed="false">
      <c r="A173" s="3" t="s">
        <v>18</v>
      </c>
      <c r="B173" s="100" t="n">
        <v>0.00256719950793927</v>
      </c>
      <c r="C173" s="100" t="n">
        <v>0.00250707220255245</v>
      </c>
      <c r="D173" s="100" t="n">
        <v>0.0024483531604665</v>
      </c>
      <c r="E173" s="100" t="n">
        <v>0.00239100939823887</v>
      </c>
      <c r="F173" s="100" t="n">
        <v>0.00233500870494407</v>
      </c>
      <c r="G173" s="100" t="n">
        <v>0.00228031962408032</v>
      </c>
      <c r="H173" s="100" t="n">
        <v>0.00222691143589992</v>
      </c>
      <c r="I173" s="100" t="n">
        <v>0.00217475414015345</v>
      </c>
      <c r="J173" s="100" t="n">
        <v>0.00212381843923816</v>
      </c>
      <c r="K173" s="100" t="n">
        <v>0.00207407572174101</v>
      </c>
      <c r="L173" s="100" t="n">
        <v>0.00202549804636718</v>
      </c>
      <c r="M173" s="100" t="n">
        <v>0.001978058126245</v>
      </c>
      <c r="N173" s="100" t="n">
        <v>0.00193172931359846</v>
      </c>
      <c r="O173" s="100" t="n">
        <v>0.0018864855847787</v>
      </c>
      <c r="P173" s="100" t="n">
        <v>0.00184230152564615</v>
      </c>
      <c r="Q173" s="100" t="n">
        <v>0.00179915231729496</v>
      </c>
      <c r="R173" s="100" t="n">
        <v>0.00175701372211182</v>
      </c>
      <c r="S173" s="100" t="n">
        <v>0.0017158620701613</v>
      </c>
      <c r="T173" s="100" t="n">
        <v>0.00167567424589007</v>
      </c>
      <c r="U173" s="100" t="n">
        <v>0.0016364276751425</v>
      </c>
      <c r="V173" s="100" t="n">
        <v>0.0015981003124804</v>
      </c>
      <c r="W173" s="100" t="n">
        <v>0.00156067062879975</v>
      </c>
      <c r="X173" s="100" t="n">
        <v>0.00152411759923742</v>
      </c>
      <c r="Y173" s="100" t="n">
        <v>0.0014884206913612</v>
      </c>
      <c r="Z173" s="100" t="n">
        <v>0.00145355985363637</v>
      </c>
      <c r="AA173" s="100" t="n">
        <v>0.00141951550416242</v>
      </c>
      <c r="AB173" s="96" t="n">
        <v>0.00138626851967362</v>
      </c>
      <c r="AC173" s="96" t="n">
        <v>0.00158881506019363</v>
      </c>
      <c r="AD173" s="96" t="n">
        <v>0.00137038265094585</v>
      </c>
      <c r="AE173" s="96" t="n">
        <v>0.00132671998309981</v>
      </c>
      <c r="AF173" s="96" t="n">
        <v>0.00130149497453588</v>
      </c>
      <c r="AG173" s="96" t="n">
        <v>0.00122048568682468</v>
      </c>
      <c r="AH173" s="96" t="n">
        <v>0.00142384504723044</v>
      </c>
      <c r="AI173" s="96" t="n">
        <v>0.00151167476885907</v>
      </c>
      <c r="AJ173" s="96" t="n">
        <v>0.00149634637905015</v>
      </c>
      <c r="AK173" s="96" t="n">
        <v>0.00148570485768649</v>
      </c>
      <c r="AL173" s="96" t="n">
        <v>0.00126509147371091</v>
      </c>
      <c r="AM173" s="96" t="n">
        <v>0.00136499501990218</v>
      </c>
      <c r="AN173" s="96" t="n">
        <v>0.00107875330409135</v>
      </c>
      <c r="AO173" s="96" t="n">
        <v>0.000898312424141695</v>
      </c>
      <c r="AP173" s="96" t="n">
        <v>0.000972317993329152</v>
      </c>
      <c r="AX173" s="102"/>
      <c r="AY173" s="102"/>
      <c r="AZ173" s="102"/>
      <c r="BA173" s="102"/>
      <c r="BB173" s="102"/>
      <c r="BC173" s="102"/>
      <c r="BD173" s="102"/>
      <c r="BE173" s="102"/>
      <c r="BF173" s="102"/>
      <c r="BG173" s="102"/>
      <c r="BH173" s="102"/>
      <c r="BI173" s="102"/>
      <c r="BJ173" s="102"/>
      <c r="BK173" s="102"/>
    </row>
    <row r="174" customFormat="false" ht="12.75" hidden="false" customHeight="false" outlineLevel="0" collapsed="false">
      <c r="A174" s="3"/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96"/>
      <c r="AD174" s="96"/>
      <c r="AE174" s="96"/>
      <c r="AF174" s="96"/>
      <c r="AG174" s="96"/>
      <c r="AH174" s="96"/>
      <c r="AI174" s="96"/>
      <c r="AJ174" s="96"/>
      <c r="AK174" s="96"/>
      <c r="AL174" s="96"/>
      <c r="AM174" s="96"/>
      <c r="AN174" s="96"/>
      <c r="AO174" s="96"/>
      <c r="AP174" s="96"/>
      <c r="AX174" s="102"/>
      <c r="AY174" s="102"/>
      <c r="AZ174" s="102"/>
      <c r="BA174" s="102"/>
      <c r="BB174" s="102"/>
      <c r="BC174" s="102"/>
      <c r="BD174" s="102"/>
      <c r="BE174" s="102"/>
      <c r="BF174" s="102"/>
      <c r="BG174" s="102"/>
      <c r="BH174" s="102"/>
      <c r="BI174" s="102"/>
      <c r="BJ174" s="102"/>
      <c r="BK174" s="102"/>
    </row>
    <row r="175" customFormat="false" ht="12.75" hidden="false" customHeight="false" outlineLevel="0" collapsed="false">
      <c r="A175" s="15" t="s">
        <v>233</v>
      </c>
      <c r="B175" s="27" t="s">
        <v>21</v>
      </c>
      <c r="C175" s="27" t="s">
        <v>22</v>
      </c>
      <c r="D175" s="27" t="s">
        <v>23</v>
      </c>
      <c r="E175" s="27" t="s">
        <v>24</v>
      </c>
      <c r="F175" s="27" t="s">
        <v>25</v>
      </c>
      <c r="G175" s="27" t="s">
        <v>26</v>
      </c>
      <c r="H175" s="27" t="s">
        <v>27</v>
      </c>
      <c r="I175" s="27" t="s">
        <v>28</v>
      </c>
      <c r="J175" s="27" t="s">
        <v>29</v>
      </c>
      <c r="K175" s="27" t="s">
        <v>30</v>
      </c>
      <c r="L175" s="27" t="s">
        <v>31</v>
      </c>
      <c r="M175" s="27" t="s">
        <v>32</v>
      </c>
      <c r="N175" s="27" t="s">
        <v>33</v>
      </c>
      <c r="O175" s="27" t="s">
        <v>34</v>
      </c>
      <c r="P175" s="27" t="s">
        <v>35</v>
      </c>
      <c r="Q175" s="27" t="s">
        <v>36</v>
      </c>
      <c r="R175" s="27" t="s">
        <v>37</v>
      </c>
      <c r="S175" s="27" t="s">
        <v>38</v>
      </c>
      <c r="T175" s="27" t="s">
        <v>39</v>
      </c>
      <c r="U175" s="27" t="s">
        <v>40</v>
      </c>
      <c r="V175" s="27" t="s">
        <v>41</v>
      </c>
      <c r="W175" s="27" t="s">
        <v>42</v>
      </c>
      <c r="X175" s="27" t="s">
        <v>43</v>
      </c>
      <c r="Y175" s="27" t="s">
        <v>44</v>
      </c>
      <c r="Z175" s="27" t="s">
        <v>45</v>
      </c>
      <c r="AA175" s="27" t="s">
        <v>46</v>
      </c>
      <c r="AB175" s="27" t="s">
        <v>47</v>
      </c>
      <c r="AC175" s="27" t="s">
        <v>48</v>
      </c>
      <c r="AD175" s="27" t="s">
        <v>49</v>
      </c>
      <c r="AE175" s="27" t="s">
        <v>50</v>
      </c>
      <c r="AF175" s="27" t="s">
        <v>51</v>
      </c>
      <c r="AG175" s="27" t="s">
        <v>52</v>
      </c>
      <c r="AH175" s="27" t="s">
        <v>53</v>
      </c>
      <c r="AI175" s="27" t="s">
        <v>54</v>
      </c>
      <c r="AJ175" s="27" t="s">
        <v>55</v>
      </c>
      <c r="AK175" s="27" t="s">
        <v>56</v>
      </c>
      <c r="AL175" s="27" t="s">
        <v>57</v>
      </c>
      <c r="AM175" s="27" t="s">
        <v>58</v>
      </c>
      <c r="AN175" s="27" t="s">
        <v>59</v>
      </c>
      <c r="AO175" s="27" t="s">
        <v>60</v>
      </c>
      <c r="AP175" s="27" t="s">
        <v>61</v>
      </c>
      <c r="AX175" s="102"/>
      <c r="AY175" s="102"/>
      <c r="AZ175" s="102"/>
      <c r="BA175" s="102"/>
      <c r="BB175" s="102"/>
      <c r="BC175" s="102"/>
      <c r="BD175" s="102"/>
      <c r="BE175" s="102"/>
      <c r="BF175" s="102"/>
      <c r="BG175" s="102"/>
      <c r="BH175" s="102"/>
      <c r="BI175" s="102"/>
      <c r="BJ175" s="102"/>
      <c r="BK175" s="102"/>
    </row>
    <row r="176" customFormat="false" ht="12.75" hidden="false" customHeight="false" outlineLevel="0" collapsed="false">
      <c r="A176" s="3" t="s">
        <v>3</v>
      </c>
      <c r="B176" s="75" t="n">
        <v>0.0016399</v>
      </c>
      <c r="C176" s="75" t="n">
        <v>0.0016356</v>
      </c>
      <c r="D176" s="75" t="n">
        <v>0.0016314</v>
      </c>
      <c r="E176" s="75" t="n">
        <v>0.0016271</v>
      </c>
      <c r="F176" s="75" t="n">
        <v>0.0016229</v>
      </c>
      <c r="G176" s="75" t="n">
        <v>0.0016188</v>
      </c>
      <c r="H176" s="75" t="n">
        <v>0.0016148</v>
      </c>
      <c r="I176" s="75" t="n">
        <v>0.0016108</v>
      </c>
      <c r="J176" s="75" t="n">
        <v>0.001607</v>
      </c>
      <c r="K176" s="75" t="n">
        <v>0.0016034</v>
      </c>
      <c r="L176" s="75" t="n">
        <v>0.0015999</v>
      </c>
      <c r="M176" s="75" t="n">
        <v>0.0015965</v>
      </c>
      <c r="N176" s="75" t="n">
        <v>0.0015932</v>
      </c>
      <c r="O176" s="75" t="n">
        <v>0.0015898</v>
      </c>
      <c r="P176" s="75" t="n">
        <v>0.0015863</v>
      </c>
      <c r="Q176" s="75" t="n">
        <v>0.0015825</v>
      </c>
      <c r="R176" s="75" t="n">
        <v>0.0015781</v>
      </c>
      <c r="S176" s="75" t="n">
        <v>0.0015727</v>
      </c>
      <c r="T176" s="75" t="n">
        <v>0.001566</v>
      </c>
      <c r="U176" s="75" t="n">
        <v>0.0015576</v>
      </c>
      <c r="V176" s="75" t="n">
        <v>0.0015469</v>
      </c>
      <c r="W176" s="75" t="n">
        <v>0.0015336</v>
      </c>
      <c r="X176" s="75" t="n">
        <v>0.0015171</v>
      </c>
      <c r="Y176" s="75" t="n">
        <v>0.0014973</v>
      </c>
      <c r="Z176" s="75" t="n">
        <v>0.0014742</v>
      </c>
      <c r="AA176" s="75" t="n">
        <v>0.0014484</v>
      </c>
      <c r="AB176" s="75" t="n">
        <v>0.001421</v>
      </c>
      <c r="AC176" s="75" t="n">
        <v>0.0013939</v>
      </c>
      <c r="AD176" s="75" t="n">
        <v>0.0013704</v>
      </c>
      <c r="AE176" s="75" t="n">
        <v>0.0013555</v>
      </c>
      <c r="AF176" s="75" t="n">
        <v>0.0013515</v>
      </c>
      <c r="AG176" s="75" t="n">
        <v>0.0013568</v>
      </c>
      <c r="AH176" s="75" t="n">
        <v>0.0013671</v>
      </c>
      <c r="AI176" s="75" t="n">
        <v>0.0013757</v>
      </c>
      <c r="AJ176" s="75" t="n">
        <v>0.0013773</v>
      </c>
      <c r="AK176" s="75" t="n">
        <v>0.0013708</v>
      </c>
      <c r="AL176" s="75" t="n">
        <v>0.0013552</v>
      </c>
      <c r="AM176" s="75" t="n">
        <v>0.0013307</v>
      </c>
      <c r="AN176" s="75" t="n">
        <v>0.0012979</v>
      </c>
      <c r="AO176" s="75" t="n">
        <v>0.0012601</v>
      </c>
      <c r="AP176" s="75" t="n">
        <v>0.001221</v>
      </c>
      <c r="AX176" s="102"/>
      <c r="AY176" s="102"/>
      <c r="AZ176" s="102"/>
      <c r="BA176" s="102"/>
      <c r="BB176" s="102"/>
      <c r="BC176" s="102"/>
      <c r="BD176" s="102"/>
      <c r="BE176" s="102"/>
      <c r="BF176" s="102"/>
      <c r="BG176" s="102"/>
      <c r="BH176" s="102"/>
      <c r="BI176" s="102"/>
      <c r="BJ176" s="102"/>
      <c r="BK176" s="102"/>
    </row>
    <row r="177" customFormat="false" ht="12.75" hidden="false" customHeight="false" outlineLevel="0" collapsed="false">
      <c r="A177" s="3" t="s">
        <v>4</v>
      </c>
      <c r="B177" s="75" t="n">
        <v>0.0006244</v>
      </c>
      <c r="C177" s="75" t="n">
        <v>0.0006371</v>
      </c>
      <c r="D177" s="75" t="n">
        <v>0.0006499</v>
      </c>
      <c r="E177" s="75" t="n">
        <v>0.0006627</v>
      </c>
      <c r="F177" s="75" t="n">
        <v>0.0006757</v>
      </c>
      <c r="G177" s="75" t="n">
        <v>0.0006887</v>
      </c>
      <c r="H177" s="75" t="n">
        <v>0.000702</v>
      </c>
      <c r="I177" s="75" t="n">
        <v>0.0007156</v>
      </c>
      <c r="J177" s="75" t="n">
        <v>0.0007294</v>
      </c>
      <c r="K177" s="75" t="n">
        <v>0.0007435</v>
      </c>
      <c r="L177" s="75" t="n">
        <v>0.0007581</v>
      </c>
      <c r="M177" s="75" t="n">
        <v>0.000773</v>
      </c>
      <c r="N177" s="75" t="n">
        <v>0.0007884</v>
      </c>
      <c r="O177" s="75" t="n">
        <v>0.0008041</v>
      </c>
      <c r="P177" s="75" t="n">
        <v>0.0008203</v>
      </c>
      <c r="Q177" s="75" t="n">
        <v>0.0008368</v>
      </c>
      <c r="R177" s="75" t="n">
        <v>0.0008536</v>
      </c>
      <c r="S177" s="75" t="n">
        <v>0.0008704</v>
      </c>
      <c r="T177" s="75" t="n">
        <v>0.0008872</v>
      </c>
      <c r="U177" s="75" t="n">
        <v>0.0009036</v>
      </c>
      <c r="V177" s="75" t="n">
        <v>0.0009194</v>
      </c>
      <c r="W177" s="75" t="n">
        <v>0.0009341</v>
      </c>
      <c r="X177" s="75" t="n">
        <v>0.0009472</v>
      </c>
      <c r="Y177" s="75" t="n">
        <v>0.0009584</v>
      </c>
      <c r="Z177" s="75" t="n">
        <v>0.0009671</v>
      </c>
      <c r="AA177" s="75" t="n">
        <v>0.0009731</v>
      </c>
      <c r="AB177" s="75" t="n">
        <v>0.0009761</v>
      </c>
      <c r="AC177" s="75" t="n">
        <v>0.0009763</v>
      </c>
      <c r="AD177" s="75" t="n">
        <v>0.0009744</v>
      </c>
      <c r="AE177" s="75" t="n">
        <v>0.0009741</v>
      </c>
      <c r="AF177" s="75" t="n">
        <v>0.0009771</v>
      </c>
      <c r="AG177" s="75" t="n">
        <v>0.0009842</v>
      </c>
      <c r="AH177" s="75" t="n">
        <v>0.0009959</v>
      </c>
      <c r="AI177" s="75" t="n">
        <v>0.0010126</v>
      </c>
      <c r="AJ177" s="75" t="n">
        <v>0.0010352</v>
      </c>
      <c r="AK177" s="75" t="n">
        <v>0.0010634</v>
      </c>
      <c r="AL177" s="75" t="n">
        <v>0.0010966</v>
      </c>
      <c r="AM177" s="75" t="n">
        <v>0.0011349</v>
      </c>
      <c r="AN177" s="75" t="n">
        <v>0.0011775</v>
      </c>
      <c r="AO177" s="75" t="n">
        <v>0.0012234</v>
      </c>
      <c r="AP177" s="75" t="n">
        <v>0.001271</v>
      </c>
      <c r="AX177" s="102"/>
      <c r="AY177" s="102"/>
      <c r="AZ177" s="102"/>
      <c r="BA177" s="102"/>
      <c r="BB177" s="102"/>
      <c r="BC177" s="102"/>
      <c r="BD177" s="102"/>
      <c r="BE177" s="102"/>
      <c r="BF177" s="102"/>
      <c r="BG177" s="102"/>
      <c r="BH177" s="102"/>
      <c r="BI177" s="102"/>
      <c r="BJ177" s="102"/>
      <c r="BK177" s="102"/>
    </row>
    <row r="178" customFormat="false" ht="12.75" hidden="false" customHeight="false" outlineLevel="0" collapsed="false">
      <c r="A178" s="3" t="s">
        <v>6</v>
      </c>
      <c r="B178" s="75" t="n">
        <v>0.0012718</v>
      </c>
      <c r="C178" s="75" t="n">
        <v>0.0013098</v>
      </c>
      <c r="D178" s="75" t="n">
        <v>0.0013479</v>
      </c>
      <c r="E178" s="75" t="n">
        <v>0.0013862</v>
      </c>
      <c r="F178" s="75" t="n">
        <v>0.0014249</v>
      </c>
      <c r="G178" s="75" t="n">
        <v>0.0014642</v>
      </c>
      <c r="H178" s="75" t="n">
        <v>0.0015041</v>
      </c>
      <c r="I178" s="75" t="n">
        <v>0.0015449</v>
      </c>
      <c r="J178" s="75" t="n">
        <v>0.0015867</v>
      </c>
      <c r="K178" s="75" t="n">
        <v>0.0016294</v>
      </c>
      <c r="L178" s="75" t="n">
        <v>0.001673</v>
      </c>
      <c r="M178" s="75" t="n">
        <v>0.0017176</v>
      </c>
      <c r="N178" s="75" t="n">
        <v>0.001763</v>
      </c>
      <c r="O178" s="75" t="n">
        <v>0.001809</v>
      </c>
      <c r="P178" s="75" t="n">
        <v>0.0018555</v>
      </c>
      <c r="Q178" s="75" t="n">
        <v>0.0019022</v>
      </c>
      <c r="R178" s="75" t="n">
        <v>0.0019487</v>
      </c>
      <c r="S178" s="75" t="n">
        <v>0.001995</v>
      </c>
      <c r="T178" s="75" t="n">
        <v>0.0020406</v>
      </c>
      <c r="U178" s="75" t="n">
        <v>0.0020857</v>
      </c>
      <c r="V178" s="75" t="n">
        <v>0.0021301</v>
      </c>
      <c r="W178" s="75" t="n">
        <v>0.0021744</v>
      </c>
      <c r="X178" s="75" t="n">
        <v>0.0022193</v>
      </c>
      <c r="Y178" s="75" t="n">
        <v>0.0022662</v>
      </c>
      <c r="Z178" s="75" t="n">
        <v>0.0023171</v>
      </c>
      <c r="AA178" s="75" t="n">
        <v>0.002375</v>
      </c>
      <c r="AB178" s="75" t="n">
        <v>0.0024436</v>
      </c>
      <c r="AC178" s="75" t="n">
        <v>0.0025279</v>
      </c>
      <c r="AD178" s="75" t="n">
        <v>0.0026338</v>
      </c>
      <c r="AE178" s="75" t="n">
        <v>0.0027627</v>
      </c>
      <c r="AF178" s="75" t="n">
        <v>0.0029057</v>
      </c>
      <c r="AG178" s="75" t="n">
        <v>0.0030454</v>
      </c>
      <c r="AH178" s="75" t="n">
        <v>0.0031621</v>
      </c>
      <c r="AI178" s="75" t="n">
        <v>0.0032407</v>
      </c>
      <c r="AJ178" s="75" t="n">
        <v>0.003279</v>
      </c>
      <c r="AK178" s="75" t="n">
        <v>0.0032798</v>
      </c>
      <c r="AL178" s="75" t="n">
        <v>0.0032486</v>
      </c>
      <c r="AM178" s="75" t="n">
        <v>0.0031968</v>
      </c>
      <c r="AN178" s="75" t="n">
        <v>0.0031297</v>
      </c>
      <c r="AO178" s="75" t="n">
        <v>0.0030521</v>
      </c>
      <c r="AP178" s="75" t="n">
        <v>0.0029702</v>
      </c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</row>
    <row r="179" customFormat="false" ht="12.75" hidden="false" customHeight="false" outlineLevel="0" collapsed="false">
      <c r="A179" s="3" t="s">
        <v>8</v>
      </c>
      <c r="B179" s="75" t="n">
        <v>0.0004982</v>
      </c>
      <c r="C179" s="75" t="n">
        <v>0.0005071</v>
      </c>
      <c r="D179" s="75" t="n">
        <v>0.000516</v>
      </c>
      <c r="E179" s="75" t="n">
        <v>0.0005249</v>
      </c>
      <c r="F179" s="75" t="n">
        <v>0.0005339</v>
      </c>
      <c r="G179" s="75" t="n">
        <v>0.0005431</v>
      </c>
      <c r="H179" s="75" t="n">
        <v>0.0005524</v>
      </c>
      <c r="I179" s="75" t="n">
        <v>0.0005619</v>
      </c>
      <c r="J179" s="75" t="n">
        <v>0.0005716</v>
      </c>
      <c r="K179" s="75" t="n">
        <v>0.0005816</v>
      </c>
      <c r="L179" s="75" t="n">
        <v>0.0005919</v>
      </c>
      <c r="M179" s="75" t="n">
        <v>0.0006025</v>
      </c>
      <c r="N179" s="75" t="n">
        <v>0.0006133</v>
      </c>
      <c r="O179" s="75" t="n">
        <v>0.0006244</v>
      </c>
      <c r="P179" s="75" t="n">
        <v>0.0006356</v>
      </c>
      <c r="Q179" s="75" t="n">
        <v>0.0006468</v>
      </c>
      <c r="R179" s="75" t="n">
        <v>0.0006578</v>
      </c>
      <c r="S179" s="75" t="n">
        <v>0.0006684</v>
      </c>
      <c r="T179" s="75" t="n">
        <v>0.0006783</v>
      </c>
      <c r="U179" s="75" t="n">
        <v>0.000687</v>
      </c>
      <c r="V179" s="75" t="n">
        <v>0.0006943</v>
      </c>
      <c r="W179" s="75" t="n">
        <v>0.0006995</v>
      </c>
      <c r="X179" s="75" t="n">
        <v>0.0007023</v>
      </c>
      <c r="Y179" s="75" t="n">
        <v>0.0007023</v>
      </c>
      <c r="Z179" s="75" t="n">
        <v>0.0006994</v>
      </c>
      <c r="AA179" s="75" t="n">
        <v>0.0006936</v>
      </c>
      <c r="AB179" s="75" t="n">
        <v>0.0006854</v>
      </c>
      <c r="AC179" s="75" t="n">
        <v>0.0006761</v>
      </c>
      <c r="AD179" s="75" t="n">
        <v>0.0006675</v>
      </c>
      <c r="AE179" s="75" t="n">
        <v>0.0006617</v>
      </c>
      <c r="AF179" s="75" t="n">
        <v>0.0006596</v>
      </c>
      <c r="AG179" s="75" t="n">
        <v>0.0006619</v>
      </c>
      <c r="AH179" s="75" t="n">
        <v>0.0006685</v>
      </c>
      <c r="AI179" s="75" t="n">
        <v>0.0006785</v>
      </c>
      <c r="AJ179" s="75" t="n">
        <v>0.0006915</v>
      </c>
      <c r="AK179" s="75" t="n">
        <v>0.0007067</v>
      </c>
      <c r="AL179" s="75" t="n">
        <v>0.0007243</v>
      </c>
      <c r="AM179" s="75" t="n">
        <v>0.0007449</v>
      </c>
      <c r="AN179" s="75" t="n">
        <v>0.0007688</v>
      </c>
      <c r="AO179" s="75" t="n">
        <v>0.0007954</v>
      </c>
      <c r="AP179" s="75" t="n">
        <v>0.0008242</v>
      </c>
      <c r="AX179" s="102"/>
      <c r="AY179" s="102"/>
      <c r="AZ179" s="102"/>
      <c r="BA179" s="102"/>
      <c r="BB179" s="102"/>
      <c r="BC179" s="102"/>
      <c r="BD179" s="102"/>
      <c r="BE179" s="102"/>
      <c r="BF179" s="102"/>
      <c r="BG179" s="102"/>
      <c r="BH179" s="102"/>
      <c r="BI179" s="102"/>
      <c r="BJ179" s="102"/>
      <c r="BK179" s="102"/>
    </row>
    <row r="180" customFormat="false" ht="12.75" hidden="false" customHeight="false" outlineLevel="0" collapsed="false">
      <c r="A180" s="3" t="s">
        <v>9</v>
      </c>
      <c r="B180" s="75" t="n">
        <v>0.0016164</v>
      </c>
      <c r="C180" s="75" t="n">
        <v>0.0016123</v>
      </c>
      <c r="D180" s="75" t="n">
        <v>0.0016083</v>
      </c>
      <c r="E180" s="75" t="n">
        <v>0.0016043</v>
      </c>
      <c r="F180" s="75" t="n">
        <v>0.0016004</v>
      </c>
      <c r="G180" s="75" t="n">
        <v>0.0015965</v>
      </c>
      <c r="H180" s="75" t="n">
        <v>0.0015927</v>
      </c>
      <c r="I180" s="75" t="n">
        <v>0.001589</v>
      </c>
      <c r="J180" s="75" t="n">
        <v>0.0015855</v>
      </c>
      <c r="K180" s="75" t="n">
        <v>0.0015822</v>
      </c>
      <c r="L180" s="75" t="n">
        <v>0.0015791</v>
      </c>
      <c r="M180" s="75" t="n">
        <v>0.0015763</v>
      </c>
      <c r="N180" s="75" t="n">
        <v>0.0015737</v>
      </c>
      <c r="O180" s="75" t="n">
        <v>0.0015714</v>
      </c>
      <c r="P180" s="75" t="n">
        <v>0.0015692</v>
      </c>
      <c r="Q180" s="75" t="n">
        <v>0.001567</v>
      </c>
      <c r="R180" s="75" t="n">
        <v>0.0015646</v>
      </c>
      <c r="S180" s="75" t="n">
        <v>0.0015617</v>
      </c>
      <c r="T180" s="75" t="n">
        <v>0.0015578</v>
      </c>
      <c r="U180" s="75" t="n">
        <v>0.0015525</v>
      </c>
      <c r="V180" s="75" t="n">
        <v>0.001545</v>
      </c>
      <c r="W180" s="75" t="n">
        <v>0.0015346</v>
      </c>
      <c r="X180" s="75" t="n">
        <v>0.0015205</v>
      </c>
      <c r="Y180" s="75" t="n">
        <v>0.0015018</v>
      </c>
      <c r="Z180" s="75" t="n">
        <v>0.0014777</v>
      </c>
      <c r="AA180" s="75" t="n">
        <v>0.0014479</v>
      </c>
      <c r="AB180" s="75" t="n">
        <v>0.0014123</v>
      </c>
      <c r="AC180" s="75" t="n">
        <v>0.0013715</v>
      </c>
      <c r="AD180" s="75" t="n">
        <v>0.0013273</v>
      </c>
      <c r="AE180" s="75" t="n">
        <v>0.0012854</v>
      </c>
      <c r="AF180" s="75" t="n">
        <v>0.0012511</v>
      </c>
      <c r="AG180" s="75" t="n">
        <v>0.0012273</v>
      </c>
      <c r="AH180" s="75" t="n">
        <v>0.0012139</v>
      </c>
      <c r="AI180" s="75" t="n">
        <v>0.0012091</v>
      </c>
      <c r="AJ180" s="75" t="n">
        <v>0.0012118</v>
      </c>
      <c r="AK180" s="75" t="n">
        <v>0.0012207</v>
      </c>
      <c r="AL180" s="75" t="n">
        <v>0.0012338</v>
      </c>
      <c r="AM180" s="75" t="n">
        <v>0.0012501</v>
      </c>
      <c r="AN180" s="75" t="n">
        <v>0.0012689</v>
      </c>
      <c r="AO180" s="75" t="n">
        <v>0.0012897</v>
      </c>
      <c r="AP180" s="75" t="n">
        <v>0.0013116</v>
      </c>
      <c r="AX180" s="102"/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102"/>
      <c r="BI180" s="102"/>
      <c r="BJ180" s="102"/>
      <c r="BK180" s="102"/>
    </row>
    <row r="181" customFormat="false" ht="12.75" hidden="false" customHeight="false" outlineLevel="0" collapsed="false">
      <c r="A181" s="3" t="s">
        <v>10</v>
      </c>
      <c r="B181" s="75" t="n">
        <v>0.0010798</v>
      </c>
      <c r="C181" s="75" t="n">
        <v>0.0011228</v>
      </c>
      <c r="D181" s="75" t="n">
        <v>0.001166</v>
      </c>
      <c r="E181" s="75" t="n">
        <v>0.0012095</v>
      </c>
      <c r="F181" s="75" t="n">
        <v>0.0012536</v>
      </c>
      <c r="G181" s="75" t="n">
        <v>0.0012985</v>
      </c>
      <c r="H181" s="75" t="n">
        <v>0.0013445</v>
      </c>
      <c r="I181" s="75" t="n">
        <v>0.0013918</v>
      </c>
      <c r="J181" s="75" t="n">
        <v>0.0014407</v>
      </c>
      <c r="K181" s="75" t="n">
        <v>0.0014911</v>
      </c>
      <c r="L181" s="75" t="n">
        <v>0.0015433</v>
      </c>
      <c r="M181" s="75" t="n">
        <v>0.0015972</v>
      </c>
      <c r="N181" s="75" t="n">
        <v>0.0016529</v>
      </c>
      <c r="O181" s="75" t="n">
        <v>0.0017102</v>
      </c>
      <c r="P181" s="75" t="n">
        <v>0.0017689</v>
      </c>
      <c r="Q181" s="75" t="n">
        <v>0.0018288</v>
      </c>
      <c r="R181" s="75" t="n">
        <v>0.0018895</v>
      </c>
      <c r="S181" s="75" t="n">
        <v>0.0019506</v>
      </c>
      <c r="T181" s="75" t="n">
        <v>0.0020118</v>
      </c>
      <c r="U181" s="75" t="n">
        <v>0.0020726</v>
      </c>
      <c r="V181" s="75" t="n">
        <v>0.0021325</v>
      </c>
      <c r="W181" s="75" t="n">
        <v>0.0021915</v>
      </c>
      <c r="X181" s="75" t="n">
        <v>0.0022496</v>
      </c>
      <c r="Y181" s="75" t="n">
        <v>0.0023073</v>
      </c>
      <c r="Z181" s="75" t="n">
        <v>0.0023658</v>
      </c>
      <c r="AA181" s="75" t="n">
        <v>0.0024272</v>
      </c>
      <c r="AB181" s="75" t="n">
        <v>0.0024947</v>
      </c>
      <c r="AC181" s="75" t="n">
        <v>0.0025727</v>
      </c>
      <c r="AD181" s="75" t="n">
        <v>0.0026674</v>
      </c>
      <c r="AE181" s="75" t="n">
        <v>0.0027845</v>
      </c>
      <c r="AF181" s="75" t="n">
        <v>0.0029243</v>
      </c>
      <c r="AG181" s="75" t="n">
        <v>0.0030795</v>
      </c>
      <c r="AH181" s="75" t="n">
        <v>0.0032372</v>
      </c>
      <c r="AI181" s="75" t="n">
        <v>0.0033782</v>
      </c>
      <c r="AJ181" s="75" t="n">
        <v>0.0034926</v>
      </c>
      <c r="AK181" s="75" t="n">
        <v>0.0035736</v>
      </c>
      <c r="AL181" s="75" t="n">
        <v>0.0036166</v>
      </c>
      <c r="AM181" s="75" t="n">
        <v>0.0036248</v>
      </c>
      <c r="AN181" s="75" t="n">
        <v>0.0036041</v>
      </c>
      <c r="AO181" s="75" t="n">
        <v>0.0035613</v>
      </c>
      <c r="AP181" s="75" t="n">
        <v>0.0035108</v>
      </c>
      <c r="AX181" s="102"/>
      <c r="AY181" s="102"/>
      <c r="AZ181" s="102"/>
      <c r="BA181" s="102"/>
      <c r="BB181" s="102"/>
      <c r="BC181" s="102"/>
      <c r="BD181" s="102"/>
      <c r="BE181" s="102"/>
      <c r="BF181" s="102"/>
      <c r="BG181" s="102"/>
      <c r="BH181" s="102"/>
      <c r="BI181" s="102"/>
      <c r="BJ181" s="102"/>
      <c r="BK181" s="102"/>
    </row>
    <row r="182" customFormat="false" ht="12.75" hidden="false" customHeight="false" outlineLevel="0" collapsed="false">
      <c r="A182" s="3" t="s">
        <v>11</v>
      </c>
      <c r="B182" s="75" t="n">
        <v>0.0004061</v>
      </c>
      <c r="C182" s="75" t="n">
        <v>0.00042</v>
      </c>
      <c r="D182" s="75" t="n">
        <v>0.0004338</v>
      </c>
      <c r="E182" s="75" t="n">
        <v>0.0004478</v>
      </c>
      <c r="F182" s="75" t="n">
        <v>0.000462</v>
      </c>
      <c r="G182" s="75" t="n">
        <v>0.0004764</v>
      </c>
      <c r="H182" s="75" t="n">
        <v>0.0004911</v>
      </c>
      <c r="I182" s="75" t="n">
        <v>0.0005063</v>
      </c>
      <c r="J182" s="75" t="n">
        <v>0.000522</v>
      </c>
      <c r="K182" s="75" t="n">
        <v>0.0005382</v>
      </c>
      <c r="L182" s="75" t="n">
        <v>0.0005551</v>
      </c>
      <c r="M182" s="75" t="n">
        <v>0.0005725</v>
      </c>
      <c r="N182" s="75" t="n">
        <v>0.0005907</v>
      </c>
      <c r="O182" s="75" t="n">
        <v>0.0006095</v>
      </c>
      <c r="P182" s="75" t="n">
        <v>0.0006289</v>
      </c>
      <c r="Q182" s="75" t="n">
        <v>0.0006487</v>
      </c>
      <c r="R182" s="75" t="n">
        <v>0.0006689</v>
      </c>
      <c r="S182" s="75" t="n">
        <v>0.0006892</v>
      </c>
      <c r="T182" s="75" t="n">
        <v>0.0007093</v>
      </c>
      <c r="U182" s="75" t="n">
        <v>0.0007288</v>
      </c>
      <c r="V182" s="75" t="n">
        <v>0.0007473</v>
      </c>
      <c r="W182" s="75" t="n">
        <v>0.0007643</v>
      </c>
      <c r="X182" s="75" t="n">
        <v>0.0007792</v>
      </c>
      <c r="Y182" s="75" t="n">
        <v>0.0007915</v>
      </c>
      <c r="Z182" s="75" t="n">
        <v>0.000801</v>
      </c>
      <c r="AA182" s="75" t="n">
        <v>0.0008075</v>
      </c>
      <c r="AB182" s="75" t="n">
        <v>0.0008112</v>
      </c>
      <c r="AC182" s="75" t="n">
        <v>0.000813</v>
      </c>
      <c r="AD182" s="75" t="n">
        <v>0.0008146</v>
      </c>
      <c r="AE182" s="75" t="n">
        <v>0.0008202</v>
      </c>
      <c r="AF182" s="75" t="n">
        <v>0.0008329</v>
      </c>
      <c r="AG182" s="75" t="n">
        <v>0.0008535</v>
      </c>
      <c r="AH182" s="75" t="n">
        <v>0.0008798</v>
      </c>
      <c r="AI182" s="75" t="n">
        <v>0.000909</v>
      </c>
      <c r="AJ182" s="75" t="n">
        <v>0.0009394</v>
      </c>
      <c r="AK182" s="75" t="n">
        <v>0.0009703</v>
      </c>
      <c r="AL182" s="75" t="n">
        <v>0.0010011</v>
      </c>
      <c r="AM182" s="75" t="n">
        <v>0.0010321</v>
      </c>
      <c r="AN182" s="75" t="n">
        <v>0.0010632</v>
      </c>
      <c r="AO182" s="75" t="n">
        <v>0.0010947</v>
      </c>
      <c r="AP182" s="75" t="n">
        <v>0.0011269</v>
      </c>
      <c r="AX182" s="102"/>
      <c r="AY182" s="102"/>
      <c r="AZ182" s="102"/>
      <c r="BA182" s="102"/>
      <c r="BB182" s="102"/>
      <c r="BC182" s="102"/>
      <c r="BD182" s="102"/>
      <c r="BE182" s="102"/>
      <c r="BF182" s="102"/>
      <c r="BG182" s="102"/>
      <c r="BH182" s="102"/>
      <c r="BI182" s="102"/>
      <c r="BJ182" s="102"/>
      <c r="BK182" s="102"/>
    </row>
    <row r="183" customFormat="false" ht="12.75" hidden="false" customHeight="false" outlineLevel="0" collapsed="false">
      <c r="A183" s="3" t="s">
        <v>12</v>
      </c>
      <c r="B183" s="75" t="n">
        <v>0.0040054</v>
      </c>
      <c r="C183" s="75" t="n">
        <v>0.0038973</v>
      </c>
      <c r="D183" s="75" t="n">
        <v>0.0037894</v>
      </c>
      <c r="E183" s="75" t="n">
        <v>0.0036821</v>
      </c>
      <c r="F183" s="75" t="n">
        <v>0.003576</v>
      </c>
      <c r="G183" s="75" t="n">
        <v>0.0034715</v>
      </c>
      <c r="H183" s="75" t="n">
        <v>0.0033689</v>
      </c>
      <c r="I183" s="75" t="n">
        <v>0.0032686</v>
      </c>
      <c r="J183" s="75" t="n">
        <v>0.0031709</v>
      </c>
      <c r="K183" s="75" t="n">
        <v>0.0030759</v>
      </c>
      <c r="L183" s="75" t="n">
        <v>0.0029838</v>
      </c>
      <c r="M183" s="75" t="n">
        <v>0.0028945</v>
      </c>
      <c r="N183" s="75" t="n">
        <v>0.0028082</v>
      </c>
      <c r="O183" s="75" t="n">
        <v>0.0027247</v>
      </c>
      <c r="P183" s="75" t="n">
        <v>0.0026438</v>
      </c>
      <c r="Q183" s="75" t="n">
        <v>0.0025655</v>
      </c>
      <c r="R183" s="75" t="n">
        <v>0.0024895</v>
      </c>
      <c r="S183" s="75" t="n">
        <v>0.0024154</v>
      </c>
      <c r="T183" s="75" t="n">
        <v>0.0023429</v>
      </c>
      <c r="U183" s="75" t="n">
        <v>0.0022716</v>
      </c>
      <c r="V183" s="75" t="n">
        <v>0.0022009</v>
      </c>
      <c r="W183" s="75" t="n">
        <v>0.0021303</v>
      </c>
      <c r="X183" s="75" t="n">
        <v>0.0020593</v>
      </c>
      <c r="Y183" s="75" t="n">
        <v>0.0019873</v>
      </c>
      <c r="Z183" s="75" t="n">
        <v>0.0019139</v>
      </c>
      <c r="AA183" s="75" t="n">
        <v>0.0018389</v>
      </c>
      <c r="AB183" s="75" t="n">
        <v>0.0017624</v>
      </c>
      <c r="AC183" s="75" t="n">
        <v>0.0016852</v>
      </c>
      <c r="AD183" s="75" t="n">
        <v>0.0016084</v>
      </c>
      <c r="AE183" s="75" t="n">
        <v>0.0015356</v>
      </c>
      <c r="AF183" s="75" t="n">
        <v>0.0014692</v>
      </c>
      <c r="AG183" s="75" t="n">
        <v>0.0014104</v>
      </c>
      <c r="AH183" s="75" t="n">
        <v>0.0013597</v>
      </c>
      <c r="AI183" s="75" t="n">
        <v>0.0013167</v>
      </c>
      <c r="AJ183" s="75" t="n">
        <v>0.0012811</v>
      </c>
      <c r="AK183" s="75" t="n">
        <v>0.0012508</v>
      </c>
      <c r="AL183" s="75" t="n">
        <v>0.0012227</v>
      </c>
      <c r="AM183" s="75" t="n">
        <v>0.0011951</v>
      </c>
      <c r="AN183" s="75" t="n">
        <v>0.0011681</v>
      </c>
      <c r="AO183" s="75" t="n">
        <v>0.0011419</v>
      </c>
      <c r="AP183" s="75" t="n">
        <v>0.0011165</v>
      </c>
      <c r="AX183" s="102"/>
      <c r="AY183" s="102"/>
      <c r="AZ183" s="102"/>
      <c r="BA183" s="102"/>
      <c r="BB183" s="102"/>
      <c r="BC183" s="102"/>
      <c r="BD183" s="102"/>
      <c r="BE183" s="102"/>
      <c r="BF183" s="102"/>
      <c r="BG183" s="102"/>
      <c r="BH183" s="102"/>
      <c r="BI183" s="102"/>
      <c r="BJ183" s="102"/>
      <c r="BK183" s="102"/>
    </row>
    <row r="184" customFormat="false" ht="12.75" hidden="false" customHeight="false" outlineLevel="0" collapsed="false">
      <c r="A184" s="3" t="s">
        <v>13</v>
      </c>
      <c r="B184" s="75" t="n">
        <v>0.0015646</v>
      </c>
      <c r="C184" s="75" t="n">
        <v>0.0015556</v>
      </c>
      <c r="D184" s="75" t="n">
        <v>0.0015466</v>
      </c>
      <c r="E184" s="75" t="n">
        <v>0.0015377</v>
      </c>
      <c r="F184" s="75" t="n">
        <v>0.0015288</v>
      </c>
      <c r="G184" s="75" t="n">
        <v>0.0015201</v>
      </c>
      <c r="H184" s="75" t="n">
        <v>0.0015114</v>
      </c>
      <c r="I184" s="75" t="n">
        <v>0.0015029</v>
      </c>
      <c r="J184" s="75" t="n">
        <v>0.0014946</v>
      </c>
      <c r="K184" s="75" t="n">
        <v>0.0014865</v>
      </c>
      <c r="L184" s="75" t="n">
        <v>0.0014787</v>
      </c>
      <c r="M184" s="75" t="n">
        <v>0.0014711</v>
      </c>
      <c r="N184" s="75" t="n">
        <v>0.0014637</v>
      </c>
      <c r="O184" s="75" t="n">
        <v>0.0014564</v>
      </c>
      <c r="P184" s="75" t="n">
        <v>0.0014492</v>
      </c>
      <c r="Q184" s="75" t="n">
        <v>0.0014419</v>
      </c>
      <c r="R184" s="75" t="n">
        <v>0.0014342</v>
      </c>
      <c r="S184" s="75" t="n">
        <v>0.0014257</v>
      </c>
      <c r="T184" s="75" t="n">
        <v>0.001416</v>
      </c>
      <c r="U184" s="75" t="n">
        <v>0.0014047</v>
      </c>
      <c r="V184" s="75" t="n">
        <v>0.001391</v>
      </c>
      <c r="W184" s="75" t="n">
        <v>0.0013743</v>
      </c>
      <c r="X184" s="75" t="n">
        <v>0.001354</v>
      </c>
      <c r="Y184" s="75" t="n">
        <v>0.0013294</v>
      </c>
      <c r="Z184" s="75" t="n">
        <v>0.0013003</v>
      </c>
      <c r="AA184" s="75" t="n">
        <v>0.0012666</v>
      </c>
      <c r="AB184" s="75" t="n">
        <v>0.0012289</v>
      </c>
      <c r="AC184" s="75" t="n">
        <v>0.0011887</v>
      </c>
      <c r="AD184" s="75" t="n">
        <v>0.0011486</v>
      </c>
      <c r="AE184" s="75" t="n">
        <v>0.0011118</v>
      </c>
      <c r="AF184" s="75" t="n">
        <v>0.0010807</v>
      </c>
      <c r="AG184" s="75" t="n">
        <v>0.0010575</v>
      </c>
      <c r="AH184" s="75" t="n">
        <v>0.0010431</v>
      </c>
      <c r="AI184" s="75" t="n">
        <v>0.0010362</v>
      </c>
      <c r="AJ184" s="75" t="n">
        <v>0.0010356</v>
      </c>
      <c r="AK184" s="75" t="n">
        <v>0.001038</v>
      </c>
      <c r="AL184" s="75" t="n">
        <v>0.0010418</v>
      </c>
      <c r="AM184" s="75" t="n">
        <v>0.0010465</v>
      </c>
      <c r="AN184" s="75" t="n">
        <v>0.0010519</v>
      </c>
      <c r="AO184" s="75" t="n">
        <v>0.0010585</v>
      </c>
      <c r="AP184" s="75" t="n">
        <v>0.001066</v>
      </c>
      <c r="AX184" s="102"/>
      <c r="AY184" s="102"/>
      <c r="AZ184" s="102"/>
      <c r="BA184" s="102"/>
      <c r="BB184" s="102"/>
      <c r="BC184" s="102"/>
      <c r="BD184" s="102"/>
      <c r="BE184" s="102"/>
      <c r="BF184" s="102"/>
      <c r="BG184" s="102"/>
      <c r="BH184" s="102"/>
      <c r="BI184" s="102"/>
      <c r="BJ184" s="102"/>
      <c r="BK184" s="102"/>
    </row>
    <row r="185" customFormat="false" ht="12.75" hidden="false" customHeight="false" outlineLevel="0" collapsed="false">
      <c r="A185" s="3" t="s">
        <v>14</v>
      </c>
      <c r="B185" s="75" t="n">
        <v>0.00435</v>
      </c>
      <c r="C185" s="75" t="n">
        <v>0.004175</v>
      </c>
      <c r="D185" s="75" t="n">
        <v>0.0040007</v>
      </c>
      <c r="E185" s="75" t="n">
        <v>0.003828</v>
      </c>
      <c r="F185" s="75" t="n">
        <v>0.0036581</v>
      </c>
      <c r="G185" s="75" t="n">
        <v>0.0034921</v>
      </c>
      <c r="H185" s="75" t="n">
        <v>0.0033308</v>
      </c>
      <c r="I185" s="75" t="n">
        <v>0.003175</v>
      </c>
      <c r="J185" s="75" t="n">
        <v>0.0030253</v>
      </c>
      <c r="K185" s="75" t="n">
        <v>0.002882</v>
      </c>
      <c r="L185" s="75" t="n">
        <v>0.0027453</v>
      </c>
      <c r="M185" s="75" t="n">
        <v>0.0026152</v>
      </c>
      <c r="N185" s="75" t="n">
        <v>0.0024917</v>
      </c>
      <c r="O185" s="75" t="n">
        <v>0.0023744</v>
      </c>
      <c r="P185" s="75" t="n">
        <v>0.0022632</v>
      </c>
      <c r="Q185" s="75" t="n">
        <v>0.0021576</v>
      </c>
      <c r="R185" s="75" t="n">
        <v>0.0020571</v>
      </c>
      <c r="S185" s="75" t="n">
        <v>0.0019613</v>
      </c>
      <c r="T185" s="75" t="n">
        <v>0.0018694</v>
      </c>
      <c r="U185" s="75" t="n">
        <v>0.0017809</v>
      </c>
      <c r="V185" s="75" t="n">
        <v>0.0016948</v>
      </c>
      <c r="W185" s="75" t="n">
        <v>0.0016103</v>
      </c>
      <c r="X185" s="75" t="n">
        <v>0.0015265</v>
      </c>
      <c r="Y185" s="75" t="n">
        <v>0.0014425</v>
      </c>
      <c r="Z185" s="75" t="n">
        <v>0.0013576</v>
      </c>
      <c r="AA185" s="75" t="n">
        <v>0.001271</v>
      </c>
      <c r="AB185" s="75" t="n">
        <v>0.0011827</v>
      </c>
      <c r="AC185" s="75" t="n">
        <v>0.001093</v>
      </c>
      <c r="AD185" s="75" t="n">
        <v>0.0010031</v>
      </c>
      <c r="AE185" s="75" t="n">
        <v>0.0009199</v>
      </c>
      <c r="AF185" s="75" t="n">
        <v>0.0008484</v>
      </c>
      <c r="AG185" s="75" t="n">
        <v>0.0007902</v>
      </c>
      <c r="AH185" s="75" t="n">
        <v>0.000744</v>
      </c>
      <c r="AI185" s="75" t="n">
        <v>0.0007067</v>
      </c>
      <c r="AJ185" s="75" t="n">
        <v>0.0006763</v>
      </c>
      <c r="AK185" s="75" t="n">
        <v>0.0006494</v>
      </c>
      <c r="AL185" s="75" t="n">
        <v>0.0006233</v>
      </c>
      <c r="AM185" s="75" t="n">
        <v>0.0005973</v>
      </c>
      <c r="AN185" s="75" t="n">
        <v>0.0005718</v>
      </c>
      <c r="AO185" s="75" t="n">
        <v>0.0005462</v>
      </c>
      <c r="AP185" s="75" t="n">
        <v>0.0005207</v>
      </c>
      <c r="AX185" s="102"/>
      <c r="AY185" s="102"/>
      <c r="AZ185" s="102"/>
      <c r="BA185" s="102"/>
      <c r="BB185" s="102"/>
      <c r="BC185" s="102"/>
      <c r="BD185" s="102"/>
      <c r="BE185" s="102"/>
      <c r="BF185" s="102"/>
      <c r="BG185" s="102"/>
      <c r="BH185" s="102"/>
      <c r="BI185" s="102"/>
      <c r="BJ185" s="102"/>
      <c r="BK185" s="102"/>
    </row>
    <row r="186" customFormat="false" ht="12.75" hidden="false" customHeight="false" outlineLevel="0" collapsed="false">
      <c r="A186" s="3" t="s">
        <v>15</v>
      </c>
      <c r="B186" s="75" t="n">
        <v>6.08E-005</v>
      </c>
      <c r="C186" s="75" t="n">
        <v>6.56E-005</v>
      </c>
      <c r="D186" s="75" t="n">
        <v>7.04E-005</v>
      </c>
      <c r="E186" s="75" t="n">
        <v>7.53E-005</v>
      </c>
      <c r="F186" s="75" t="n">
        <v>8.03E-005</v>
      </c>
      <c r="G186" s="75" t="n">
        <v>8.54E-005</v>
      </c>
      <c r="H186" s="75" t="n">
        <v>9.09E-005</v>
      </c>
      <c r="I186" s="75" t="n">
        <v>9.66E-005</v>
      </c>
      <c r="J186" s="75" t="n">
        <v>0.0001027</v>
      </c>
      <c r="K186" s="75" t="n">
        <v>0.0001091</v>
      </c>
      <c r="L186" s="75" t="n">
        <v>0.0001161</v>
      </c>
      <c r="M186" s="75" t="n">
        <v>0.0001235</v>
      </c>
      <c r="N186" s="75" t="n">
        <v>0.0001314</v>
      </c>
      <c r="O186" s="75" t="n">
        <v>0.0001398</v>
      </c>
      <c r="P186" s="75" t="n">
        <v>0.0001487</v>
      </c>
      <c r="Q186" s="75" t="n">
        <v>0.000158</v>
      </c>
      <c r="R186" s="75" t="n">
        <v>0.0001677</v>
      </c>
      <c r="S186" s="75" t="n">
        <v>0.0001776</v>
      </c>
      <c r="T186" s="75" t="n">
        <v>0.0001875</v>
      </c>
      <c r="U186" s="75" t="n">
        <v>0.0001972</v>
      </c>
      <c r="V186" s="75" t="n">
        <v>0.0002066</v>
      </c>
      <c r="W186" s="75" t="n">
        <v>0.0002153</v>
      </c>
      <c r="X186" s="75" t="n">
        <v>0.0002231</v>
      </c>
      <c r="Y186" s="75" t="n">
        <v>0.0002298</v>
      </c>
      <c r="Z186" s="75" t="n">
        <v>0.0002353</v>
      </c>
      <c r="AA186" s="75" t="n">
        <v>0.0002397</v>
      </c>
      <c r="AB186" s="75" t="n">
        <v>0.0002433</v>
      </c>
      <c r="AC186" s="75" t="n">
        <v>0.0002469</v>
      </c>
      <c r="AD186" s="75" t="n">
        <v>0.0002517</v>
      </c>
      <c r="AE186" s="75" t="n">
        <v>0.0002595</v>
      </c>
      <c r="AF186" s="75" t="n">
        <v>0.0002714</v>
      </c>
      <c r="AG186" s="75" t="n">
        <v>0.0002875</v>
      </c>
      <c r="AH186" s="75" t="n">
        <v>0.0003067</v>
      </c>
      <c r="AI186" s="75" t="n">
        <v>0.0003273</v>
      </c>
      <c r="AJ186" s="75" t="n">
        <v>0.0003481</v>
      </c>
      <c r="AK186" s="75" t="n">
        <v>0.0003679</v>
      </c>
      <c r="AL186" s="75" t="n">
        <v>0.0003857</v>
      </c>
      <c r="AM186" s="75" t="n">
        <v>0.0004016</v>
      </c>
      <c r="AN186" s="75" t="n">
        <v>0.0004162</v>
      </c>
      <c r="AO186" s="75" t="n">
        <v>0.0004303</v>
      </c>
      <c r="AP186" s="75" t="n">
        <v>0.0004443</v>
      </c>
      <c r="AX186" s="102"/>
      <c r="AY186" s="102"/>
      <c r="AZ186" s="102"/>
      <c r="BA186" s="102"/>
      <c r="BB186" s="102"/>
      <c r="BC186" s="102"/>
      <c r="BD186" s="102"/>
      <c r="BE186" s="102"/>
      <c r="BF186" s="102"/>
      <c r="BG186" s="102"/>
      <c r="BH186" s="102"/>
      <c r="BI186" s="102"/>
      <c r="BJ186" s="102"/>
      <c r="BK186" s="102"/>
    </row>
    <row r="187" customFormat="false" ht="12.75" hidden="false" customHeight="false" outlineLevel="0" collapsed="false">
      <c r="A187" s="3" t="s">
        <v>16</v>
      </c>
      <c r="B187" s="75" t="n">
        <v>0.0018433</v>
      </c>
      <c r="C187" s="75" t="n">
        <v>0.0018764</v>
      </c>
      <c r="D187" s="75" t="n">
        <v>0.0019095</v>
      </c>
      <c r="E187" s="75" t="n">
        <v>0.0019428</v>
      </c>
      <c r="F187" s="75" t="n">
        <v>0.0019763</v>
      </c>
      <c r="G187" s="75" t="n">
        <v>0.0020102</v>
      </c>
      <c r="H187" s="75" t="n">
        <v>0.0020445</v>
      </c>
      <c r="I187" s="75" t="n">
        <v>0.0020794</v>
      </c>
      <c r="J187" s="75" t="n">
        <v>0.0021149</v>
      </c>
      <c r="K187" s="75" t="n">
        <v>0.002151</v>
      </c>
      <c r="L187" s="75" t="n">
        <v>0.0021879</v>
      </c>
      <c r="M187" s="75" t="n">
        <v>0.0022254</v>
      </c>
      <c r="N187" s="75" t="n">
        <v>0.0022634</v>
      </c>
      <c r="O187" s="75" t="n">
        <v>0.0023018</v>
      </c>
      <c r="P187" s="75" t="n">
        <v>0.0023404</v>
      </c>
      <c r="Q187" s="75" t="n">
        <v>0.0023789</v>
      </c>
      <c r="R187" s="75" t="n">
        <v>0.0024169</v>
      </c>
      <c r="S187" s="75" t="n">
        <v>0.002454</v>
      </c>
      <c r="T187" s="75" t="n">
        <v>0.0024896</v>
      </c>
      <c r="U187" s="75" t="n">
        <v>0.0025233</v>
      </c>
      <c r="V187" s="75" t="n">
        <v>0.0025545</v>
      </c>
      <c r="W187" s="75" t="n">
        <v>0.0025828</v>
      </c>
      <c r="X187" s="75" t="n">
        <v>0.0026082</v>
      </c>
      <c r="Y187" s="75" t="n">
        <v>0.0026307</v>
      </c>
      <c r="Z187" s="75" t="n">
        <v>0.0026511</v>
      </c>
      <c r="AA187" s="75" t="n">
        <v>0.0026711</v>
      </c>
      <c r="AB187" s="75" t="n">
        <v>0.0026931</v>
      </c>
      <c r="AC187" s="75" t="n">
        <v>0.002721</v>
      </c>
      <c r="AD187" s="75" t="n">
        <v>0.0027603</v>
      </c>
      <c r="AE187" s="75" t="n">
        <v>0.0028193</v>
      </c>
      <c r="AF187" s="75" t="n">
        <v>0.0028987</v>
      </c>
      <c r="AG187" s="75" t="n">
        <v>0.0029897</v>
      </c>
      <c r="AH187" s="75" t="n">
        <v>0.0030759</v>
      </c>
      <c r="AI187" s="75" t="n">
        <v>0.0031407</v>
      </c>
      <c r="AJ187" s="75" t="n">
        <v>0.0031766</v>
      </c>
      <c r="AK187" s="75" t="n">
        <v>0.003184</v>
      </c>
      <c r="AL187" s="75" t="n">
        <v>0.0031665</v>
      </c>
      <c r="AM187" s="75" t="n">
        <v>0.0031317</v>
      </c>
      <c r="AN187" s="75" t="n">
        <v>0.0030851</v>
      </c>
      <c r="AO187" s="75" t="n">
        <v>0.0030337</v>
      </c>
      <c r="AP187" s="75" t="n">
        <v>0.0029813</v>
      </c>
      <c r="AX187" s="102"/>
      <c r="AY187" s="102"/>
      <c r="AZ187" s="102"/>
      <c r="BA187" s="102"/>
      <c r="BB187" s="102"/>
      <c r="BC187" s="102"/>
      <c r="BD187" s="102"/>
      <c r="BE187" s="102"/>
      <c r="BF187" s="102"/>
      <c r="BG187" s="102"/>
      <c r="BH187" s="102"/>
      <c r="BI187" s="102"/>
      <c r="BJ187" s="102"/>
      <c r="BK187" s="102"/>
    </row>
    <row r="188" customFormat="false" ht="12.75" hidden="false" customHeight="false" outlineLevel="0" collapsed="false">
      <c r="A188" s="3" t="s">
        <v>17</v>
      </c>
      <c r="B188" s="75" t="n">
        <v>0.0049348</v>
      </c>
      <c r="C188" s="75" t="n">
        <v>0.0048045</v>
      </c>
      <c r="D188" s="75" t="n">
        <v>0.0046744</v>
      </c>
      <c r="E188" s="75" t="n">
        <v>0.0045451</v>
      </c>
      <c r="F188" s="75" t="n">
        <v>0.0044172</v>
      </c>
      <c r="G188" s="75" t="n">
        <v>0.0042911</v>
      </c>
      <c r="H188" s="75" t="n">
        <v>0.0041673</v>
      </c>
      <c r="I188" s="75" t="n">
        <v>0.0040462</v>
      </c>
      <c r="J188" s="75" t="n">
        <v>0.0039281</v>
      </c>
      <c r="K188" s="75" t="n">
        <v>0.0038131</v>
      </c>
      <c r="L188" s="75" t="n">
        <v>0.0037015</v>
      </c>
      <c r="M188" s="75" t="n">
        <v>0.0035931</v>
      </c>
      <c r="N188" s="75" t="n">
        <v>0.0034879</v>
      </c>
      <c r="O188" s="75" t="n">
        <v>0.0033859</v>
      </c>
      <c r="P188" s="75" t="n">
        <v>0.0032866</v>
      </c>
      <c r="Q188" s="75" t="n">
        <v>0.00319</v>
      </c>
      <c r="R188" s="75" t="n">
        <v>0.0030957</v>
      </c>
      <c r="S188" s="75" t="n">
        <v>0.0030033</v>
      </c>
      <c r="T188" s="75" t="n">
        <v>0.0029124</v>
      </c>
      <c r="U188" s="75" t="n">
        <v>0.0028225</v>
      </c>
      <c r="V188" s="75" t="n">
        <v>0.0027334</v>
      </c>
      <c r="W188" s="75" t="n">
        <v>0.0026447</v>
      </c>
      <c r="X188" s="75" t="n">
        <v>0.0025562</v>
      </c>
      <c r="Y188" s="75" t="n">
        <v>0.0024679</v>
      </c>
      <c r="Z188" s="75" t="n">
        <v>0.0023803</v>
      </c>
      <c r="AA188" s="75" t="n">
        <v>0.0022941</v>
      </c>
      <c r="AB188" s="75" t="n">
        <v>0.0022109</v>
      </c>
      <c r="AC188" s="75" t="n">
        <v>0.0021327</v>
      </c>
      <c r="AD188" s="75" t="n">
        <v>0.0020628</v>
      </c>
      <c r="AE188" s="75" t="n">
        <v>0.0020052</v>
      </c>
      <c r="AF188" s="75" t="n">
        <v>0.0019616</v>
      </c>
      <c r="AG188" s="75" t="n">
        <v>0.0019296</v>
      </c>
      <c r="AH188" s="75" t="n">
        <v>0.0019024</v>
      </c>
      <c r="AI188" s="75" t="n">
        <v>0.0018718</v>
      </c>
      <c r="AJ188" s="75" t="n">
        <v>0.0018311</v>
      </c>
      <c r="AK188" s="75" t="n">
        <v>0.0017762</v>
      </c>
      <c r="AL188" s="75" t="n">
        <v>0.0017073</v>
      </c>
      <c r="AM188" s="75" t="n">
        <v>0.0016268</v>
      </c>
      <c r="AN188" s="75" t="n">
        <v>0.0015359</v>
      </c>
      <c r="AO188" s="75" t="n">
        <v>0.001438</v>
      </c>
      <c r="AP188" s="75" t="n">
        <v>0.0013372</v>
      </c>
      <c r="AX188" s="102"/>
      <c r="AY188" s="102"/>
      <c r="AZ188" s="102"/>
      <c r="BA188" s="102"/>
      <c r="BB188" s="102"/>
      <c r="BC188" s="102"/>
      <c r="BD188" s="102"/>
      <c r="BE188" s="102"/>
      <c r="BF188" s="102"/>
      <c r="BG188" s="102"/>
      <c r="BH188" s="102"/>
      <c r="BI188" s="102"/>
      <c r="BJ188" s="102"/>
      <c r="BK188" s="102"/>
    </row>
    <row r="189" customFormat="false" ht="12.75" hidden="false" customHeight="false" outlineLevel="0" collapsed="false">
      <c r="A189" s="3" t="s">
        <v>18</v>
      </c>
      <c r="B189" s="75" t="n">
        <v>0.0025572</v>
      </c>
      <c r="C189" s="75" t="n">
        <v>0.0025019</v>
      </c>
      <c r="D189" s="75" t="n">
        <v>0.0024467</v>
      </c>
      <c r="E189" s="75" t="n">
        <v>0.0023917</v>
      </c>
      <c r="F189" s="75" t="n">
        <v>0.0023371</v>
      </c>
      <c r="G189" s="75" t="n">
        <v>0.0022831</v>
      </c>
      <c r="H189" s="75" t="n">
        <v>0.0022299</v>
      </c>
      <c r="I189" s="75" t="n">
        <v>0.0021775</v>
      </c>
      <c r="J189" s="75" t="n">
        <v>0.002126</v>
      </c>
      <c r="K189" s="75" t="n">
        <v>0.0020755</v>
      </c>
      <c r="L189" s="75" t="n">
        <v>0.002026</v>
      </c>
      <c r="M189" s="75" t="n">
        <v>0.0019776</v>
      </c>
      <c r="N189" s="75" t="n">
        <v>0.0019301</v>
      </c>
      <c r="O189" s="75" t="n">
        <v>0.0018838</v>
      </c>
      <c r="P189" s="75" t="n">
        <v>0.0018386</v>
      </c>
      <c r="Q189" s="75" t="n">
        <v>0.0017945</v>
      </c>
      <c r="R189" s="75" t="n">
        <v>0.0017517</v>
      </c>
      <c r="S189" s="75" t="n">
        <v>0.0017103</v>
      </c>
      <c r="T189" s="75" t="n">
        <v>0.0016705</v>
      </c>
      <c r="U189" s="75" t="n">
        <v>0.0016326</v>
      </c>
      <c r="V189" s="75" t="n">
        <v>0.0015969</v>
      </c>
      <c r="W189" s="75" t="n">
        <v>0.0015637</v>
      </c>
      <c r="X189" s="75" t="n">
        <v>0.0015333</v>
      </c>
      <c r="Y189" s="75" t="n">
        <v>0.0015062</v>
      </c>
      <c r="Z189" s="75" t="n">
        <v>0.0014826</v>
      </c>
      <c r="AA189" s="75" t="n">
        <v>0.0014624</v>
      </c>
      <c r="AB189" s="75" t="n">
        <v>0.0014456</v>
      </c>
      <c r="AC189" s="75" t="n">
        <v>0.0014313</v>
      </c>
      <c r="AD189" s="75" t="n">
        <v>0.0014185</v>
      </c>
      <c r="AE189" s="75" t="n">
        <v>0.0014073</v>
      </c>
      <c r="AF189" s="75" t="n">
        <v>0.0013976</v>
      </c>
      <c r="AG189" s="75" t="n">
        <v>0.0013885</v>
      </c>
      <c r="AH189" s="75" t="n">
        <v>0.001378</v>
      </c>
      <c r="AI189" s="75" t="n">
        <v>0.0013626</v>
      </c>
      <c r="AJ189" s="75" t="n">
        <v>0.001339</v>
      </c>
      <c r="AK189" s="75" t="n">
        <v>0.0013057</v>
      </c>
      <c r="AL189" s="75" t="n">
        <v>0.0012625</v>
      </c>
      <c r="AM189" s="75" t="n">
        <v>0.0012112</v>
      </c>
      <c r="AN189" s="75" t="n">
        <v>0.0011535</v>
      </c>
      <c r="AO189" s="75" t="n">
        <v>0.0010926</v>
      </c>
      <c r="AP189" s="75" t="n">
        <v>0.0010312</v>
      </c>
      <c r="AX189" s="102"/>
      <c r="AY189" s="102"/>
      <c r="AZ189" s="102"/>
      <c r="BA189" s="102"/>
      <c r="BB189" s="102"/>
      <c r="BC189" s="102"/>
      <c r="BD189" s="102"/>
      <c r="BE189" s="102"/>
      <c r="BF189" s="102"/>
      <c r="BG189" s="102"/>
      <c r="BH189" s="102"/>
      <c r="BI189" s="102"/>
      <c r="BJ189" s="102"/>
      <c r="BK189" s="102"/>
    </row>
    <row r="190" customFormat="false" ht="12.75" hidden="false" customHeight="false" outlineLevel="0" collapsed="false">
      <c r="AX190" s="102"/>
      <c r="AY190" s="102"/>
      <c r="AZ190" s="102"/>
      <c r="BA190" s="102"/>
      <c r="BB190" s="102"/>
      <c r="BC190" s="102"/>
      <c r="BD190" s="102"/>
      <c r="BE190" s="102"/>
      <c r="BF190" s="102"/>
      <c r="BG190" s="102"/>
      <c r="BH190" s="102"/>
      <c r="BI190" s="102"/>
      <c r="BJ190" s="102"/>
      <c r="BK190" s="102"/>
    </row>
    <row r="191" customFormat="false" ht="12.75" hidden="false" customHeight="false" outlineLevel="0" collapsed="false">
      <c r="AX191" s="102"/>
      <c r="AY191" s="102"/>
      <c r="AZ191" s="102"/>
      <c r="BA191" s="102"/>
      <c r="BB191" s="102"/>
      <c r="BC191" s="102"/>
      <c r="BD191" s="102"/>
      <c r="BE191" s="102"/>
      <c r="BF191" s="102"/>
      <c r="BG191" s="102"/>
      <c r="BH191" s="102"/>
      <c r="BI191" s="102"/>
      <c r="BJ191" s="102"/>
      <c r="BK191" s="102"/>
    </row>
    <row r="192" customFormat="false" ht="12.75" hidden="false" customHeight="false" outlineLevel="0" collapsed="false">
      <c r="A192" s="15" t="s">
        <v>235</v>
      </c>
      <c r="AR192" s="80" t="s">
        <v>190</v>
      </c>
      <c r="AX192" s="102"/>
      <c r="AY192" s="102"/>
      <c r="AZ192" s="102"/>
      <c r="BA192" s="102"/>
      <c r="BB192" s="102"/>
      <c r="BC192" s="102"/>
      <c r="BD192" s="102"/>
      <c r="BE192" s="102"/>
      <c r="BF192" s="102"/>
      <c r="BG192" s="102"/>
      <c r="BH192" s="102"/>
      <c r="BI192" s="102"/>
      <c r="BJ192" s="102"/>
      <c r="BK192" s="102"/>
    </row>
    <row r="193" customFormat="false" ht="12.75" hidden="false" customHeight="false" outlineLevel="0" collapsed="false">
      <c r="A193" s="3" t="s">
        <v>3</v>
      </c>
      <c r="B193" s="93" t="n">
        <v>-6.41260557512956</v>
      </c>
      <c r="C193" s="93" t="n">
        <v>-6.41530557512956</v>
      </c>
      <c r="D193" s="93" t="n">
        <v>-6.41800557512956</v>
      </c>
      <c r="E193" s="93" t="n">
        <v>-6.42070557512956</v>
      </c>
      <c r="F193" s="93" t="n">
        <v>-6.42340557512956</v>
      </c>
      <c r="G193" s="93" t="n">
        <v>-6.42610557512956</v>
      </c>
      <c r="H193" s="93" t="n">
        <v>-6.42880557512956</v>
      </c>
      <c r="I193" s="93" t="n">
        <v>-6.43150557512956</v>
      </c>
      <c r="J193" s="93" t="n">
        <v>-6.43420557512956</v>
      </c>
      <c r="K193" s="93" t="n">
        <v>-6.43690557512956</v>
      </c>
      <c r="L193" s="93" t="n">
        <v>-6.43960557512956</v>
      </c>
      <c r="M193" s="93" t="n">
        <v>-6.44230557512956</v>
      </c>
      <c r="N193" s="93" t="n">
        <v>-6.44500557512956</v>
      </c>
      <c r="O193" s="93" t="n">
        <v>-6.44770557512956</v>
      </c>
      <c r="P193" s="93" t="n">
        <v>-6.45040557512956</v>
      </c>
      <c r="Q193" s="93" t="n">
        <v>-6.45310557512956</v>
      </c>
      <c r="R193" s="93" t="n">
        <v>-6.45580557512956</v>
      </c>
      <c r="S193" s="93" t="n">
        <v>-6.45850557512956</v>
      </c>
      <c r="T193" s="93" t="n">
        <v>-6.46120557512956</v>
      </c>
      <c r="U193" s="93" t="n">
        <v>-6.46390557512956</v>
      </c>
      <c r="V193" s="93" t="n">
        <v>-6.46660557512956</v>
      </c>
      <c r="W193" s="93" t="n">
        <v>-6.46930557512956</v>
      </c>
      <c r="X193" s="93" t="n">
        <v>-6.47200557512956</v>
      </c>
      <c r="Y193" s="93" t="n">
        <v>-6.47470557512956</v>
      </c>
      <c r="Z193" s="93" t="n">
        <v>-6.47740557512956</v>
      </c>
      <c r="AA193" s="93" t="n">
        <v>-6.48010557512956</v>
      </c>
      <c r="AB193" s="96" t="n">
        <v>-6.48280557512956</v>
      </c>
      <c r="AC193" s="96" t="n">
        <v>-6.43849920762812</v>
      </c>
      <c r="AD193" s="96" t="n">
        <v>-6.82151977780814</v>
      </c>
      <c r="AE193" s="96" t="n">
        <v>-6.9520195104794</v>
      </c>
      <c r="AF193" s="96" t="n">
        <v>-6.82493633350603</v>
      </c>
      <c r="AG193" s="96" t="n">
        <v>-6.79432708133404</v>
      </c>
      <c r="AH193" s="96" t="n">
        <v>-6.49837790063142</v>
      </c>
      <c r="AI193" s="96" t="n">
        <v>-6.32692743525827</v>
      </c>
      <c r="AJ193" s="96" t="n">
        <v>-6.56652624937156</v>
      </c>
      <c r="AK193" s="96" t="n">
        <v>-6.52131265994293</v>
      </c>
      <c r="AL193" s="96" t="n">
        <v>-6.57608471727717</v>
      </c>
      <c r="AM193" s="96" t="n">
        <v>-6.42671921529081</v>
      </c>
      <c r="AN193" s="96" t="n">
        <v>-6.61385642322423</v>
      </c>
      <c r="AO193" s="96" t="n">
        <v>-6.91207724367476</v>
      </c>
      <c r="AP193" s="96" t="n">
        <v>-6.8094451775749</v>
      </c>
      <c r="AR193" s="80" t="n">
        <v>-0.0027</v>
      </c>
      <c r="AX193" s="102"/>
      <c r="AY193" s="102"/>
      <c r="AZ193" s="102"/>
      <c r="BA193" s="102"/>
      <c r="BB193" s="102"/>
      <c r="BC193" s="102"/>
      <c r="BD193" s="102"/>
      <c r="BE193" s="102"/>
      <c r="BF193" s="102"/>
      <c r="BG193" s="102"/>
      <c r="BH193" s="102"/>
      <c r="BI193" s="102"/>
      <c r="BJ193" s="102"/>
      <c r="BK193" s="102"/>
    </row>
    <row r="194" customFormat="false" ht="12.75" hidden="false" customHeight="false" outlineLevel="0" collapsed="false">
      <c r="A194" s="3" t="s">
        <v>4</v>
      </c>
      <c r="B194" s="93" t="n">
        <v>-7.37525554225497</v>
      </c>
      <c r="C194" s="93" t="n">
        <v>-7.35635554225497</v>
      </c>
      <c r="D194" s="93" t="n">
        <v>-7.33745554225497</v>
      </c>
      <c r="E194" s="93" t="n">
        <v>-7.31855554225496</v>
      </c>
      <c r="F194" s="93" t="n">
        <v>-7.29965554225496</v>
      </c>
      <c r="G194" s="93" t="n">
        <v>-7.28075554225496</v>
      </c>
      <c r="H194" s="93" t="n">
        <v>-7.26185554225496</v>
      </c>
      <c r="I194" s="93" t="n">
        <v>-7.24295554225496</v>
      </c>
      <c r="J194" s="93" t="n">
        <v>-7.22405554225496</v>
      </c>
      <c r="K194" s="93" t="n">
        <v>-7.20515554225496</v>
      </c>
      <c r="L194" s="93" t="n">
        <v>-7.18625554225496</v>
      </c>
      <c r="M194" s="93" t="n">
        <v>-7.16735554225496</v>
      </c>
      <c r="N194" s="93" t="n">
        <v>-7.14845554225496</v>
      </c>
      <c r="O194" s="93" t="n">
        <v>-7.12955554225496</v>
      </c>
      <c r="P194" s="93" t="n">
        <v>-7.11065554225496</v>
      </c>
      <c r="Q194" s="93" t="n">
        <v>-7.09175554225496</v>
      </c>
      <c r="R194" s="93" t="n">
        <v>-7.07285554225496</v>
      </c>
      <c r="S194" s="93" t="n">
        <v>-7.05395554225496</v>
      </c>
      <c r="T194" s="93" t="n">
        <v>-7.03505554225496</v>
      </c>
      <c r="U194" s="93" t="n">
        <v>-7.01615554225496</v>
      </c>
      <c r="V194" s="93" t="n">
        <v>-6.99725554225496</v>
      </c>
      <c r="W194" s="93" t="n">
        <v>-6.97835554225496</v>
      </c>
      <c r="X194" s="93" t="n">
        <v>-6.95945554225496</v>
      </c>
      <c r="Y194" s="93" t="n">
        <v>-6.94055554225496</v>
      </c>
      <c r="Z194" s="93" t="n">
        <v>-6.92165554225496</v>
      </c>
      <c r="AA194" s="93" t="n">
        <v>-6.90275554225496</v>
      </c>
      <c r="AB194" s="96" t="n">
        <v>-6.88385554225496</v>
      </c>
      <c r="AC194" s="96" t="n">
        <v>-6.65753644756601</v>
      </c>
      <c r="AD194" s="96" t="n">
        <v>-7.17264382948671</v>
      </c>
      <c r="AE194" s="96" t="n">
        <v>-7.01148275996096</v>
      </c>
      <c r="AF194" s="96" t="n">
        <v>-6.9808012050891</v>
      </c>
      <c r="AG194" s="96" t="n">
        <v>-6.93170858643527</v>
      </c>
      <c r="AH194" s="96" t="n">
        <v>-6.85951675955953</v>
      </c>
      <c r="AI194" s="96" t="n">
        <v>-7.02951339088498</v>
      </c>
      <c r="AJ194" s="96" t="n">
        <v>-6.88144010626599</v>
      </c>
      <c r="AK194" s="96" t="n">
        <v>-6.8071825454429</v>
      </c>
      <c r="AL194" s="96" t="n">
        <v>-6.88015689811446</v>
      </c>
      <c r="AM194" s="96" t="n">
        <v>-6.81278279537283</v>
      </c>
      <c r="AN194" s="96" t="n">
        <v>-6.78862292987621</v>
      </c>
      <c r="AO194" s="96" t="n">
        <v>-6.71581964481853</v>
      </c>
      <c r="AP194" s="96" t="n">
        <v>-6.54281971089414</v>
      </c>
      <c r="AR194" s="80" t="n">
        <v>0.0189</v>
      </c>
      <c r="AX194" s="102"/>
      <c r="AY194" s="102"/>
      <c r="AZ194" s="102"/>
      <c r="BA194" s="102"/>
      <c r="BB194" s="102"/>
      <c r="BC194" s="102"/>
      <c r="BD194" s="102"/>
      <c r="BE194" s="102"/>
      <c r="BF194" s="102"/>
      <c r="BG194" s="102"/>
      <c r="BH194" s="102"/>
      <c r="BI194" s="102"/>
      <c r="BJ194" s="102"/>
      <c r="BK194" s="102"/>
    </row>
    <row r="195" customFormat="false" ht="12.75" hidden="false" customHeight="false" outlineLevel="0" collapsed="false">
      <c r="A195" s="3" t="s">
        <v>6</v>
      </c>
      <c r="B195" s="93" t="n">
        <v>-6.66032614815124</v>
      </c>
      <c r="C195" s="93" t="n">
        <v>-6.63392614815124</v>
      </c>
      <c r="D195" s="93" t="n">
        <v>-6.60752614815124</v>
      </c>
      <c r="E195" s="93" t="n">
        <v>-6.58112614815124</v>
      </c>
      <c r="F195" s="93" t="n">
        <v>-6.55472614815125</v>
      </c>
      <c r="G195" s="93" t="n">
        <v>-6.52832614815125</v>
      </c>
      <c r="H195" s="93" t="n">
        <v>-6.50192614815125</v>
      </c>
      <c r="I195" s="93" t="n">
        <v>-6.47552614815125</v>
      </c>
      <c r="J195" s="93" t="n">
        <v>-6.44912614815125</v>
      </c>
      <c r="K195" s="93" t="n">
        <v>-6.42272614815125</v>
      </c>
      <c r="L195" s="93" t="n">
        <v>-6.39632614815125</v>
      </c>
      <c r="M195" s="93" t="n">
        <v>-6.36992614815125</v>
      </c>
      <c r="N195" s="93" t="n">
        <v>-6.34352614815125</v>
      </c>
      <c r="O195" s="93" t="n">
        <v>-6.31712614815125</v>
      </c>
      <c r="P195" s="93" t="n">
        <v>-6.29072614815125</v>
      </c>
      <c r="Q195" s="93" t="n">
        <v>-6.26432614815125</v>
      </c>
      <c r="R195" s="93" t="n">
        <v>-6.23792614815125</v>
      </c>
      <c r="S195" s="93" t="n">
        <v>-6.21152614815125</v>
      </c>
      <c r="T195" s="93" t="n">
        <v>-6.18512614815125</v>
      </c>
      <c r="U195" s="93" t="n">
        <v>-6.15872614815125</v>
      </c>
      <c r="V195" s="93" t="n">
        <v>-6.13232614815125</v>
      </c>
      <c r="W195" s="93" t="n">
        <v>-6.10592614815125</v>
      </c>
      <c r="X195" s="93" t="n">
        <v>-6.07952614815125</v>
      </c>
      <c r="Y195" s="93" t="n">
        <v>-6.05312614815125</v>
      </c>
      <c r="Z195" s="93" t="n">
        <v>-6.02672614815125</v>
      </c>
      <c r="AA195" s="93" t="n">
        <v>-6.00032614815125</v>
      </c>
      <c r="AB195" s="96" t="n">
        <v>-5.97392614815125</v>
      </c>
      <c r="AC195" s="96" t="n">
        <v>-6.17618275578103</v>
      </c>
      <c r="AD195" s="96" t="n">
        <v>-6.4300873966708</v>
      </c>
      <c r="AE195" s="96" t="n">
        <v>-6.26161818016293</v>
      </c>
      <c r="AF195" s="96" t="n">
        <v>-5.93046412460739</v>
      </c>
      <c r="AG195" s="96" t="n">
        <v>-5.64647492522624</v>
      </c>
      <c r="AH195" s="96" t="n">
        <v>-5.41901751601818</v>
      </c>
      <c r="AI195" s="96" t="n">
        <v>-5.5807711365691</v>
      </c>
      <c r="AJ195" s="96" t="n">
        <v>-5.6503275461777</v>
      </c>
      <c r="AK195" s="96" t="n">
        <v>-5.55066580378055</v>
      </c>
      <c r="AL195" s="96" t="n">
        <v>-5.93428561949041</v>
      </c>
      <c r="AM195" s="96" t="n">
        <v>-5.76597710931253</v>
      </c>
      <c r="AN195" s="96" t="n">
        <v>-5.71929261715411</v>
      </c>
      <c r="AO195" s="96" t="n">
        <v>-5.86061835352646</v>
      </c>
      <c r="AP195" s="96" t="n">
        <v>-5.97324356913927</v>
      </c>
      <c r="AR195" s="80" t="n">
        <v>0.0264</v>
      </c>
      <c r="AX195" s="102"/>
      <c r="AY195" s="102"/>
      <c r="AZ195" s="102"/>
      <c r="BA195" s="102"/>
      <c r="BB195" s="102"/>
      <c r="BC195" s="102"/>
      <c r="BD195" s="102"/>
      <c r="BE195" s="102"/>
      <c r="BF195" s="102"/>
      <c r="BG195" s="102"/>
      <c r="BH195" s="102"/>
      <c r="BI195" s="102"/>
      <c r="BJ195" s="102"/>
      <c r="BK195" s="102"/>
    </row>
    <row r="196" customFormat="false" ht="12.75" hidden="false" customHeight="false" outlineLevel="0" collapsed="false">
      <c r="A196" s="3" t="s">
        <v>8</v>
      </c>
      <c r="B196" s="93" t="n">
        <v>-7.60110367922004</v>
      </c>
      <c r="C196" s="93" t="n">
        <v>-7.58457367922004</v>
      </c>
      <c r="D196" s="93" t="n">
        <v>-7.56804367922004</v>
      </c>
      <c r="E196" s="93" t="n">
        <v>-7.55151367922004</v>
      </c>
      <c r="F196" s="93" t="n">
        <v>-7.53498367922004</v>
      </c>
      <c r="G196" s="93" t="n">
        <v>-7.51845367922004</v>
      </c>
      <c r="H196" s="93" t="n">
        <v>-7.50192367922004</v>
      </c>
      <c r="I196" s="93" t="n">
        <v>-7.48539367922004</v>
      </c>
      <c r="J196" s="93" t="n">
        <v>-7.46886367922004</v>
      </c>
      <c r="K196" s="93" t="n">
        <v>-7.45233367922004</v>
      </c>
      <c r="L196" s="93" t="n">
        <v>-7.43580367922004</v>
      </c>
      <c r="M196" s="93" t="n">
        <v>-7.41927367922003</v>
      </c>
      <c r="N196" s="93" t="n">
        <v>-7.40274367922003</v>
      </c>
      <c r="O196" s="93" t="n">
        <v>-7.38621367922003</v>
      </c>
      <c r="P196" s="93" t="n">
        <v>-7.36968367922003</v>
      </c>
      <c r="Q196" s="93" t="n">
        <v>-7.35315367922003</v>
      </c>
      <c r="R196" s="93" t="n">
        <v>-7.33662367922003</v>
      </c>
      <c r="S196" s="93" t="n">
        <v>-7.32009367922003</v>
      </c>
      <c r="T196" s="93" t="n">
        <v>-7.30356367922003</v>
      </c>
      <c r="U196" s="93" t="n">
        <v>-7.28703367922003</v>
      </c>
      <c r="V196" s="93" t="n">
        <v>-7.27050367922003</v>
      </c>
      <c r="W196" s="93" t="n">
        <v>-7.25397367922003</v>
      </c>
      <c r="X196" s="93" t="n">
        <v>-7.23744367922003</v>
      </c>
      <c r="Y196" s="93" t="n">
        <v>-7.22091367922003</v>
      </c>
      <c r="Z196" s="93" t="n">
        <v>-7.20438367922003</v>
      </c>
      <c r="AA196" s="93" t="n">
        <v>-7.18785367922003</v>
      </c>
      <c r="AB196" s="96" t="n">
        <v>-7.17132367922003</v>
      </c>
      <c r="AC196" s="96" t="n">
        <v>-7.30603340770105</v>
      </c>
      <c r="AD196" s="96" t="n">
        <v>-7.46842601306092</v>
      </c>
      <c r="AE196" s="96" t="n">
        <v>-7.3686368365884</v>
      </c>
      <c r="AF196" s="96" t="n">
        <v>-7.44553381719962</v>
      </c>
      <c r="AG196" s="96" t="n">
        <v>-7.43729276596913</v>
      </c>
      <c r="AH196" s="96" t="n">
        <v>-7.27305357785405</v>
      </c>
      <c r="AI196" s="96" t="n">
        <v>-7.29990550712635</v>
      </c>
      <c r="AJ196" s="96" t="n">
        <v>-7.18860865960709</v>
      </c>
      <c r="AK196" s="96" t="n">
        <v>-7.16274883416743</v>
      </c>
      <c r="AL196" s="96" t="n">
        <v>-7.30416728877895</v>
      </c>
      <c r="AM196" s="96" t="n">
        <v>-7.29535583000327</v>
      </c>
      <c r="AN196" s="96" t="n">
        <v>-7.20533777310414</v>
      </c>
      <c r="AO196" s="96" t="n">
        <v>-7.32499013078516</v>
      </c>
      <c r="AP196" s="96" t="n">
        <v>-6.87568882980976</v>
      </c>
      <c r="AR196" s="80" t="n">
        <v>0.01653</v>
      </c>
      <c r="AX196" s="102"/>
      <c r="AY196" s="102"/>
      <c r="AZ196" s="102"/>
      <c r="BA196" s="102"/>
      <c r="BB196" s="102"/>
      <c r="BC196" s="102"/>
      <c r="BD196" s="102"/>
      <c r="BE196" s="102"/>
      <c r="BF196" s="102"/>
      <c r="BG196" s="102"/>
      <c r="BH196" s="102"/>
      <c r="BI196" s="102"/>
      <c r="BJ196" s="102"/>
      <c r="BK196" s="102"/>
    </row>
    <row r="197" customFormat="false" ht="12.75" hidden="false" customHeight="false" outlineLevel="0" collapsed="false">
      <c r="A197" s="3" t="s">
        <v>9</v>
      </c>
      <c r="B197" s="93" t="n">
        <v>-6.42717693047247</v>
      </c>
      <c r="C197" s="93" t="n">
        <v>-6.42967693047247</v>
      </c>
      <c r="D197" s="93" t="n">
        <v>-6.43217693047247</v>
      </c>
      <c r="E197" s="93" t="n">
        <v>-6.43467693047247</v>
      </c>
      <c r="F197" s="93" t="n">
        <v>-6.43717693047247</v>
      </c>
      <c r="G197" s="93" t="n">
        <v>-6.43967693047247</v>
      </c>
      <c r="H197" s="93" t="n">
        <v>-6.44217693047247</v>
      </c>
      <c r="I197" s="93" t="n">
        <v>-6.44467693047247</v>
      </c>
      <c r="J197" s="93" t="n">
        <v>-6.44717693047247</v>
      </c>
      <c r="K197" s="93" t="n">
        <v>-6.44967693047247</v>
      </c>
      <c r="L197" s="93" t="n">
        <v>-6.45217693047247</v>
      </c>
      <c r="M197" s="93" t="n">
        <v>-6.45467693047247</v>
      </c>
      <c r="N197" s="93" t="n">
        <v>-6.45717693047247</v>
      </c>
      <c r="O197" s="93" t="n">
        <v>-6.45967693047247</v>
      </c>
      <c r="P197" s="93" t="n">
        <v>-6.46217693047247</v>
      </c>
      <c r="Q197" s="93" t="n">
        <v>-6.46467693047247</v>
      </c>
      <c r="R197" s="93" t="n">
        <v>-6.46717693047247</v>
      </c>
      <c r="S197" s="93" t="n">
        <v>-6.46967693047247</v>
      </c>
      <c r="T197" s="93" t="n">
        <v>-6.47217693047247</v>
      </c>
      <c r="U197" s="93" t="n">
        <v>-6.47467693047247</v>
      </c>
      <c r="V197" s="93" t="n">
        <v>-6.47717693047247</v>
      </c>
      <c r="W197" s="93" t="n">
        <v>-6.47967693047247</v>
      </c>
      <c r="X197" s="93" t="n">
        <v>-6.48217693047247</v>
      </c>
      <c r="Y197" s="93" t="n">
        <v>-6.48467693047247</v>
      </c>
      <c r="Z197" s="93" t="n">
        <v>-6.48717693047248</v>
      </c>
      <c r="AA197" s="93" t="n">
        <v>-6.48967693047248</v>
      </c>
      <c r="AB197" s="96" t="n">
        <v>-6.49217693047248</v>
      </c>
      <c r="AC197" s="96" t="n">
        <v>-6.33082562476793</v>
      </c>
      <c r="AD197" s="96" t="n">
        <v>-6.66403146950364</v>
      </c>
      <c r="AE197" s="96" t="n">
        <v>-6.86639330559038</v>
      </c>
      <c r="AF197" s="96" t="n">
        <v>-6.94698660086204</v>
      </c>
      <c r="AG197" s="96" t="n">
        <v>-6.87191098381708</v>
      </c>
      <c r="AH197" s="96" t="n">
        <v>-6.6309842289021</v>
      </c>
      <c r="AI197" s="96" t="n">
        <v>-6.75772811980317</v>
      </c>
      <c r="AJ197" s="96" t="n">
        <v>-6.77008812173374</v>
      </c>
      <c r="AK197" s="96" t="n">
        <v>-6.62562241428321</v>
      </c>
      <c r="AL197" s="96" t="n">
        <v>-6.67585386785076</v>
      </c>
      <c r="AM197" s="96" t="n">
        <v>-6.67966573986438</v>
      </c>
      <c r="AN197" s="96" t="n">
        <v>-6.67567384166348</v>
      </c>
      <c r="AO197" s="96" t="n">
        <v>-6.69175190281465</v>
      </c>
      <c r="AP197" s="96" t="n">
        <v>-6.54935680555509</v>
      </c>
      <c r="AR197" s="80" t="n">
        <v>-0.0025</v>
      </c>
      <c r="AX197" s="102"/>
      <c r="AY197" s="102"/>
      <c r="AZ197" s="102"/>
      <c r="BA197" s="102"/>
      <c r="BB197" s="102"/>
      <c r="BC197" s="102"/>
      <c r="BD197" s="102"/>
      <c r="BE197" s="102"/>
      <c r="BF197" s="102"/>
      <c r="BG197" s="102"/>
      <c r="BH197" s="102"/>
      <c r="BI197" s="102"/>
      <c r="BJ197" s="102"/>
      <c r="BK197" s="102"/>
    </row>
    <row r="198" customFormat="false" ht="12.75" hidden="false" customHeight="false" outlineLevel="0" collapsed="false">
      <c r="A198" s="3" t="s">
        <v>10</v>
      </c>
      <c r="B198" s="93" t="n">
        <v>-6.81904467405347</v>
      </c>
      <c r="C198" s="93" t="n">
        <v>-6.78494467405347</v>
      </c>
      <c r="D198" s="93" t="n">
        <v>-6.75084467405347</v>
      </c>
      <c r="E198" s="93" t="n">
        <v>-6.71674467405347</v>
      </c>
      <c r="F198" s="93" t="n">
        <v>-6.68264467405347</v>
      </c>
      <c r="G198" s="93" t="n">
        <v>-6.64854467405348</v>
      </c>
      <c r="H198" s="93" t="n">
        <v>-6.61444467405348</v>
      </c>
      <c r="I198" s="93" t="n">
        <v>-6.58034467405348</v>
      </c>
      <c r="J198" s="93" t="n">
        <v>-6.54624467405348</v>
      </c>
      <c r="K198" s="93" t="n">
        <v>-6.51214467405348</v>
      </c>
      <c r="L198" s="93" t="n">
        <v>-6.47804467405348</v>
      </c>
      <c r="M198" s="93" t="n">
        <v>-6.44394467405348</v>
      </c>
      <c r="N198" s="93" t="n">
        <v>-6.40984467405348</v>
      </c>
      <c r="O198" s="93" t="n">
        <v>-6.37574467405348</v>
      </c>
      <c r="P198" s="93" t="n">
        <v>-6.34164467405348</v>
      </c>
      <c r="Q198" s="93" t="n">
        <v>-6.30754467405348</v>
      </c>
      <c r="R198" s="93" t="n">
        <v>-6.27344467405348</v>
      </c>
      <c r="S198" s="93" t="n">
        <v>-6.23934467405348</v>
      </c>
      <c r="T198" s="93" t="n">
        <v>-6.20524467405348</v>
      </c>
      <c r="U198" s="93" t="n">
        <v>-6.17114467405348</v>
      </c>
      <c r="V198" s="93" t="n">
        <v>-6.13704467405348</v>
      </c>
      <c r="W198" s="93" t="n">
        <v>-6.10294467405348</v>
      </c>
      <c r="X198" s="93" t="n">
        <v>-6.06884467405348</v>
      </c>
      <c r="Y198" s="93" t="n">
        <v>-6.03474467405348</v>
      </c>
      <c r="Z198" s="93" t="n">
        <v>-6.00064467405348</v>
      </c>
      <c r="AA198" s="93" t="n">
        <v>-5.96654467405348</v>
      </c>
      <c r="AB198" s="96" t="n">
        <v>-5.93244467405348</v>
      </c>
      <c r="AC198" s="96" t="n">
        <v>-5.97125506900605</v>
      </c>
      <c r="AD198" s="96" t="n">
        <v>-6.17261911987536</v>
      </c>
      <c r="AE198" s="96" t="n">
        <v>-6.18072158448057</v>
      </c>
      <c r="AF198" s="96" t="n">
        <v>-6.06428754145747</v>
      </c>
      <c r="AG198" s="96" t="n">
        <v>-5.99894503585794</v>
      </c>
      <c r="AH198" s="96" t="n">
        <v>-5.48265283301895</v>
      </c>
      <c r="AI198" s="96" t="n">
        <v>-5.6045038858008</v>
      </c>
      <c r="AJ198" s="96" t="n">
        <v>-5.59734195730093</v>
      </c>
      <c r="AK198" s="96" t="n">
        <v>-5.43514868179558</v>
      </c>
      <c r="AL198" s="96" t="n">
        <v>-5.54441437910032</v>
      </c>
      <c r="AM198" s="96" t="n">
        <v>-5.6059417495701</v>
      </c>
      <c r="AN198" s="96" t="n">
        <v>-5.42961716922181</v>
      </c>
      <c r="AO198" s="96" t="n">
        <v>-5.84693838230321</v>
      </c>
      <c r="AP198" s="96" t="n">
        <v>-5.89969254728644</v>
      </c>
      <c r="AR198" s="80" t="n">
        <v>0.0341</v>
      </c>
      <c r="AX198" s="102"/>
      <c r="AY198" s="102"/>
      <c r="AZ198" s="102"/>
      <c r="BA198" s="102"/>
      <c r="BB198" s="102"/>
      <c r="BC198" s="102"/>
      <c r="BD198" s="102"/>
      <c r="BE198" s="102"/>
      <c r="BF198" s="102"/>
      <c r="BG198" s="102"/>
      <c r="BH198" s="102"/>
      <c r="BI198" s="102"/>
      <c r="BJ198" s="102"/>
      <c r="BK198" s="102"/>
    </row>
    <row r="199" customFormat="false" ht="12.75" hidden="false" customHeight="false" outlineLevel="0" collapsed="false">
      <c r="A199" s="3" t="s">
        <v>11</v>
      </c>
      <c r="B199" s="93" t="n">
        <v>-7.79944781073766</v>
      </c>
      <c r="C199" s="93" t="n">
        <v>-7.76954781073766</v>
      </c>
      <c r="D199" s="93" t="n">
        <v>-7.73964781073766</v>
      </c>
      <c r="E199" s="93" t="n">
        <v>-7.70974781073766</v>
      </c>
      <c r="F199" s="93" t="n">
        <v>-7.67984781073766</v>
      </c>
      <c r="G199" s="93" t="n">
        <v>-7.64994781073766</v>
      </c>
      <c r="H199" s="93" t="n">
        <v>-7.62004781073766</v>
      </c>
      <c r="I199" s="93" t="n">
        <v>-7.59014781073766</v>
      </c>
      <c r="J199" s="93" t="n">
        <v>-7.56024781073766</v>
      </c>
      <c r="K199" s="93" t="n">
        <v>-7.53034781073766</v>
      </c>
      <c r="L199" s="93" t="n">
        <v>-7.50044781073766</v>
      </c>
      <c r="M199" s="93" t="n">
        <v>-7.47054781073766</v>
      </c>
      <c r="N199" s="93" t="n">
        <v>-7.44064781073766</v>
      </c>
      <c r="O199" s="93" t="n">
        <v>-7.41074781073766</v>
      </c>
      <c r="P199" s="93" t="n">
        <v>-7.38084781073766</v>
      </c>
      <c r="Q199" s="93" t="n">
        <v>-7.35094781073766</v>
      </c>
      <c r="R199" s="93" t="n">
        <v>-7.32104781073766</v>
      </c>
      <c r="S199" s="93" t="n">
        <v>-7.29114781073766</v>
      </c>
      <c r="T199" s="93" t="n">
        <v>-7.26124781073766</v>
      </c>
      <c r="U199" s="93" t="n">
        <v>-7.23134781073766</v>
      </c>
      <c r="V199" s="93" t="n">
        <v>-7.20144781073766</v>
      </c>
      <c r="W199" s="93" t="n">
        <v>-7.17154781073767</v>
      </c>
      <c r="X199" s="93" t="n">
        <v>-7.14164781073767</v>
      </c>
      <c r="Y199" s="93" t="n">
        <v>-7.11174781073767</v>
      </c>
      <c r="Z199" s="93" t="n">
        <v>-7.08184781073767</v>
      </c>
      <c r="AA199" s="93" t="n">
        <v>-7.05194781073767</v>
      </c>
      <c r="AB199" s="96" t="n">
        <v>-7.02204781073767</v>
      </c>
      <c r="AC199" s="96" t="n">
        <v>-6.83904042219537</v>
      </c>
      <c r="AD199" s="96" t="n">
        <v>-7.25830645565633</v>
      </c>
      <c r="AE199" s="96" t="n">
        <v>-7.46285021275247</v>
      </c>
      <c r="AF199" s="96" t="n">
        <v>-7.49942629261005</v>
      </c>
      <c r="AG199" s="96" t="n">
        <v>-7.15289813447903</v>
      </c>
      <c r="AH199" s="96" t="n">
        <v>-6.90854304694589</v>
      </c>
      <c r="AI199" s="96" t="n">
        <v>-6.91329172025563</v>
      </c>
      <c r="AJ199" s="96" t="n">
        <v>-6.95546509413302</v>
      </c>
      <c r="AK199" s="96" t="n">
        <v>-6.84144996773588</v>
      </c>
      <c r="AL199" s="96" t="n">
        <v>-6.94422402200939</v>
      </c>
      <c r="AM199" s="96" t="n">
        <v>-6.85769931436597</v>
      </c>
      <c r="AN199" s="96" t="n">
        <v>-6.82560079866012</v>
      </c>
      <c r="AO199" s="96" t="n">
        <v>-6.92691157613716</v>
      </c>
      <c r="AP199" s="96" t="n">
        <v>-6.72451896798807</v>
      </c>
      <c r="AR199" s="80" t="n">
        <v>0.0299</v>
      </c>
      <c r="AX199" s="102"/>
      <c r="AY199" s="102"/>
      <c r="AZ199" s="102"/>
      <c r="BA199" s="102"/>
      <c r="BB199" s="102"/>
      <c r="BC199" s="102"/>
      <c r="BD199" s="102"/>
      <c r="BE199" s="102"/>
      <c r="BF199" s="102"/>
      <c r="BG199" s="102"/>
      <c r="BH199" s="102"/>
      <c r="BI199" s="102"/>
      <c r="BJ199" s="102"/>
      <c r="BK199" s="102"/>
    </row>
    <row r="200" customFormat="false" ht="12.75" hidden="false" customHeight="false" outlineLevel="0" collapsed="false">
      <c r="A200" s="3" t="s">
        <v>12</v>
      </c>
      <c r="B200" s="93" t="n">
        <v>-5.51358733407627</v>
      </c>
      <c r="C200" s="93" t="n">
        <v>-5.54388733407627</v>
      </c>
      <c r="D200" s="93" t="n">
        <v>-5.57418733407627</v>
      </c>
      <c r="E200" s="93" t="n">
        <v>-5.60448733407627</v>
      </c>
      <c r="F200" s="93" t="n">
        <v>-5.63478733407627</v>
      </c>
      <c r="G200" s="93" t="n">
        <v>-5.66508733407627</v>
      </c>
      <c r="H200" s="93" t="n">
        <v>-5.69538733407627</v>
      </c>
      <c r="I200" s="93" t="n">
        <v>-5.72568733407627</v>
      </c>
      <c r="J200" s="93" t="n">
        <v>-5.75598733407627</v>
      </c>
      <c r="K200" s="93" t="n">
        <v>-5.78628733407627</v>
      </c>
      <c r="L200" s="93" t="n">
        <v>-5.81658733407627</v>
      </c>
      <c r="M200" s="93" t="n">
        <v>-5.84688733407627</v>
      </c>
      <c r="N200" s="93" t="n">
        <v>-5.87718733407627</v>
      </c>
      <c r="O200" s="93" t="n">
        <v>-5.90748733407627</v>
      </c>
      <c r="P200" s="93" t="n">
        <v>-5.93778733407627</v>
      </c>
      <c r="Q200" s="93" t="n">
        <v>-5.96808733407628</v>
      </c>
      <c r="R200" s="93" t="n">
        <v>-5.99838733407628</v>
      </c>
      <c r="S200" s="93" t="n">
        <v>-6.02868733407628</v>
      </c>
      <c r="T200" s="93" t="n">
        <v>-6.05898733407628</v>
      </c>
      <c r="U200" s="93" t="n">
        <v>-6.08928733407628</v>
      </c>
      <c r="V200" s="93" t="n">
        <v>-6.11958733407628</v>
      </c>
      <c r="W200" s="93" t="n">
        <v>-6.14988733407628</v>
      </c>
      <c r="X200" s="93" t="n">
        <v>-6.18018733407628</v>
      </c>
      <c r="Y200" s="93" t="n">
        <v>-6.21048733407628</v>
      </c>
      <c r="Z200" s="93" t="n">
        <v>-6.24078733407628</v>
      </c>
      <c r="AA200" s="93" t="n">
        <v>-6.27108733407628</v>
      </c>
      <c r="AB200" s="96" t="n">
        <v>-6.30138733407628</v>
      </c>
      <c r="AC200" s="96" t="n">
        <v>-6.27488742715815</v>
      </c>
      <c r="AD200" s="96" t="n">
        <v>-6.47853807635883</v>
      </c>
      <c r="AE200" s="96" t="n">
        <v>-6.59412292767353</v>
      </c>
      <c r="AF200" s="96" t="n">
        <v>-6.53498950818429</v>
      </c>
      <c r="AG200" s="96" t="n">
        <v>-6.66508830140984</v>
      </c>
      <c r="AH200" s="96" t="n">
        <v>-6.56992054770686</v>
      </c>
      <c r="AI200" s="96" t="n">
        <v>-6.80477112293412</v>
      </c>
      <c r="AJ200" s="96" t="n">
        <v>-6.72518578368847</v>
      </c>
      <c r="AK200" s="96" t="n">
        <v>-6.56967130789492</v>
      </c>
      <c r="AL200" s="96" t="n">
        <v>-6.60106262566597</v>
      </c>
      <c r="AM200" s="96" t="n">
        <v>-6.67586874353205</v>
      </c>
      <c r="AN200" s="96" t="n">
        <v>-6.81404957462785</v>
      </c>
      <c r="AO200" s="96" t="n">
        <v>-6.81988938214672</v>
      </c>
      <c r="AP200" s="96" t="n">
        <v>-6.73511018780028</v>
      </c>
      <c r="AR200" s="80" t="n">
        <v>-0.0303</v>
      </c>
    </row>
    <row r="201" customFormat="false" ht="12.75" hidden="false" customHeight="false" outlineLevel="0" collapsed="false">
      <c r="A201" s="3" t="s">
        <v>13</v>
      </c>
      <c r="B201" s="93" t="n">
        <v>-6.45943691172138</v>
      </c>
      <c r="C201" s="93" t="n">
        <v>-6.46533691172138</v>
      </c>
      <c r="D201" s="93" t="n">
        <v>-6.47123691172138</v>
      </c>
      <c r="E201" s="93" t="n">
        <v>-6.47713691172138</v>
      </c>
      <c r="F201" s="93" t="n">
        <v>-6.48303691172138</v>
      </c>
      <c r="G201" s="93" t="n">
        <v>-6.48893691172138</v>
      </c>
      <c r="H201" s="93" t="n">
        <v>-6.49483691172138</v>
      </c>
      <c r="I201" s="93" t="n">
        <v>-6.50073691172138</v>
      </c>
      <c r="J201" s="93" t="n">
        <v>-6.50663691172138</v>
      </c>
      <c r="K201" s="93" t="n">
        <v>-6.51253691172138</v>
      </c>
      <c r="L201" s="93" t="n">
        <v>-6.51843691172138</v>
      </c>
      <c r="M201" s="93" t="n">
        <v>-6.52433691172138</v>
      </c>
      <c r="N201" s="93" t="n">
        <v>-6.53023691172138</v>
      </c>
      <c r="O201" s="93" t="n">
        <v>-6.53613691172138</v>
      </c>
      <c r="P201" s="93" t="n">
        <v>-6.54203691172138</v>
      </c>
      <c r="Q201" s="93" t="n">
        <v>-6.54793691172138</v>
      </c>
      <c r="R201" s="93" t="n">
        <v>-6.55383691172137</v>
      </c>
      <c r="S201" s="93" t="n">
        <v>-6.55973691172137</v>
      </c>
      <c r="T201" s="93" t="n">
        <v>-6.56563691172137</v>
      </c>
      <c r="U201" s="93" t="n">
        <v>-6.57153691172137</v>
      </c>
      <c r="V201" s="93" t="n">
        <v>-6.57743691172137</v>
      </c>
      <c r="W201" s="93" t="n">
        <v>-6.58333691172137</v>
      </c>
      <c r="X201" s="93" t="n">
        <v>-6.58923691172137</v>
      </c>
      <c r="Y201" s="93" t="n">
        <v>-6.59513691172137</v>
      </c>
      <c r="Z201" s="93" t="n">
        <v>-6.60103691172137</v>
      </c>
      <c r="AA201" s="93" t="n">
        <v>-6.60693691172137</v>
      </c>
      <c r="AB201" s="96" t="n">
        <v>-6.61283691172137</v>
      </c>
      <c r="AC201" s="96" t="n">
        <v>-6.67974209186272</v>
      </c>
      <c r="AD201" s="96" t="n">
        <v>-6.85308767436475</v>
      </c>
      <c r="AE201" s="96" t="n">
        <v>-6.80602933808851</v>
      </c>
      <c r="AF201" s="96" t="n">
        <v>-6.98708198837969</v>
      </c>
      <c r="AG201" s="96" t="n">
        <v>-7.03424804904841</v>
      </c>
      <c r="AH201" s="96" t="n">
        <v>-6.90436890725264</v>
      </c>
      <c r="AI201" s="96" t="n">
        <v>-7.04742867703478</v>
      </c>
      <c r="AJ201" s="96" t="n">
        <v>-6.75328333647072</v>
      </c>
      <c r="AK201" s="96" t="n">
        <v>-6.74298452232817</v>
      </c>
      <c r="AL201" s="96" t="n">
        <v>-6.84858125099905</v>
      </c>
      <c r="AM201" s="96" t="n">
        <v>-6.80207863292227</v>
      </c>
      <c r="AN201" s="96" t="n">
        <v>-6.93453908854315</v>
      </c>
      <c r="AO201" s="96" t="n">
        <v>-6.90483459424958</v>
      </c>
      <c r="AP201" s="96" t="n">
        <v>-6.76483658123985</v>
      </c>
      <c r="AR201" s="80" t="n">
        <v>-0.0059</v>
      </c>
    </row>
    <row r="202" customFormat="false" ht="12.75" hidden="false" customHeight="false" outlineLevel="0" collapsed="false">
      <c r="A202" s="3" t="s">
        <v>14</v>
      </c>
      <c r="B202" s="93" t="n">
        <v>-5.42254085743262</v>
      </c>
      <c r="C202" s="93" t="n">
        <v>-5.47054085743262</v>
      </c>
      <c r="D202" s="93" t="n">
        <v>-5.51854085743262</v>
      </c>
      <c r="E202" s="93" t="n">
        <v>-5.56654085743262</v>
      </c>
      <c r="F202" s="93" t="n">
        <v>-5.61454085743262</v>
      </c>
      <c r="G202" s="93" t="n">
        <v>-5.66254085743262</v>
      </c>
      <c r="H202" s="93" t="n">
        <v>-5.71054085743262</v>
      </c>
      <c r="I202" s="93" t="n">
        <v>-5.75854085743262</v>
      </c>
      <c r="J202" s="93" t="n">
        <v>-5.80654085743262</v>
      </c>
      <c r="K202" s="93" t="n">
        <v>-5.85454085743262</v>
      </c>
      <c r="L202" s="93" t="n">
        <v>-5.90254085743262</v>
      </c>
      <c r="M202" s="93" t="n">
        <v>-5.95054085743262</v>
      </c>
      <c r="N202" s="93" t="n">
        <v>-5.99854085743262</v>
      </c>
      <c r="O202" s="93" t="n">
        <v>-6.04654085743262</v>
      </c>
      <c r="P202" s="93" t="n">
        <v>-6.09454085743262</v>
      </c>
      <c r="Q202" s="93" t="n">
        <v>-6.14254085743262</v>
      </c>
      <c r="R202" s="93" t="n">
        <v>-6.19054085743262</v>
      </c>
      <c r="S202" s="93" t="n">
        <v>-6.23854085743262</v>
      </c>
      <c r="T202" s="93" t="n">
        <v>-6.28654085743262</v>
      </c>
      <c r="U202" s="93" t="n">
        <v>-6.33454085743262</v>
      </c>
      <c r="V202" s="93" t="n">
        <v>-6.38254085743262</v>
      </c>
      <c r="W202" s="93" t="n">
        <v>-6.43054085743262</v>
      </c>
      <c r="X202" s="93" t="n">
        <v>-6.47854085743262</v>
      </c>
      <c r="Y202" s="93" t="n">
        <v>-6.52654085743262</v>
      </c>
      <c r="Z202" s="93" t="n">
        <v>-6.57454085743262</v>
      </c>
      <c r="AA202" s="93" t="n">
        <v>-6.62254085743262</v>
      </c>
      <c r="AB202" s="96" t="n">
        <v>-6.67054085743262</v>
      </c>
      <c r="AC202" s="96" t="n">
        <v>-6.40596351135887</v>
      </c>
      <c r="AD202" s="96" t="n">
        <v>-7.09482046640941</v>
      </c>
      <c r="AE202" s="96" t="n">
        <v>-7.49240362440644</v>
      </c>
      <c r="AF202" s="96" t="n">
        <v>-7.44274883981142</v>
      </c>
      <c r="AG202" s="96" t="n">
        <v>-7.42574367333096</v>
      </c>
      <c r="AH202" s="96" t="n">
        <v>-7.07329360652408</v>
      </c>
      <c r="AI202" s="96" t="n">
        <v>-7.46161758403674</v>
      </c>
      <c r="AJ202" s="96" t="n">
        <v>-7.18850267040878</v>
      </c>
      <c r="AK202" s="96" t="n">
        <v>-7.08441238018365</v>
      </c>
      <c r="AL202" s="96" t="n">
        <v>-7.21994897548564</v>
      </c>
      <c r="AM202" s="96" t="n">
        <v>-7.59521788580166</v>
      </c>
      <c r="AN202" s="96" t="n">
        <v>-7.35037081510501</v>
      </c>
      <c r="AO202" s="96" t="n">
        <v>-7.54148336598134</v>
      </c>
      <c r="AP202" s="96" t="n">
        <v>-7.55432685203573</v>
      </c>
      <c r="AR202" s="80" t="n">
        <v>-0.048</v>
      </c>
    </row>
    <row r="203" customFormat="false" ht="12.75" hidden="false" customHeight="false" outlineLevel="0" collapsed="false">
      <c r="A203" s="3" t="s">
        <v>15</v>
      </c>
      <c r="B203" s="93" t="n">
        <v>-9.66533896152435</v>
      </c>
      <c r="C203" s="93" t="n">
        <v>-9.60613896152435</v>
      </c>
      <c r="D203" s="93" t="n">
        <v>-9.54693896152435</v>
      </c>
      <c r="E203" s="93" t="n">
        <v>-9.48773896152435</v>
      </c>
      <c r="F203" s="93" t="n">
        <v>-9.42853896152435</v>
      </c>
      <c r="G203" s="93" t="n">
        <v>-9.36933896152435</v>
      </c>
      <c r="H203" s="93" t="n">
        <v>-9.31013896152435</v>
      </c>
      <c r="I203" s="93" t="n">
        <v>-9.25093896152435</v>
      </c>
      <c r="J203" s="93" t="n">
        <v>-9.19173896152435</v>
      </c>
      <c r="K203" s="93" t="n">
        <v>-9.13253896152435</v>
      </c>
      <c r="L203" s="93" t="n">
        <v>-9.07333896152435</v>
      </c>
      <c r="M203" s="93" t="n">
        <v>-9.01413896152435</v>
      </c>
      <c r="N203" s="93" t="n">
        <v>-8.95493896152435</v>
      </c>
      <c r="O203" s="93" t="n">
        <v>-8.89573896152434</v>
      </c>
      <c r="P203" s="93" t="n">
        <v>-8.83653896152434</v>
      </c>
      <c r="Q203" s="93" t="n">
        <v>-8.77733896152434</v>
      </c>
      <c r="R203" s="93" t="n">
        <v>-8.71813896152434</v>
      </c>
      <c r="S203" s="93" t="n">
        <v>-8.65893896152434</v>
      </c>
      <c r="T203" s="93" t="n">
        <v>-8.59973896152434</v>
      </c>
      <c r="U203" s="93" t="n">
        <v>-8.54053896152434</v>
      </c>
      <c r="V203" s="93" t="n">
        <v>-8.48133896152434</v>
      </c>
      <c r="W203" s="93" t="n">
        <v>-8.42213896152434</v>
      </c>
      <c r="X203" s="93" t="n">
        <v>-8.36293896152434</v>
      </c>
      <c r="Y203" s="93" t="n">
        <v>-8.30373896152434</v>
      </c>
      <c r="Z203" s="93" t="n">
        <v>-8.24453896152434</v>
      </c>
      <c r="AA203" s="93" t="n">
        <v>-8.18533896152434</v>
      </c>
      <c r="AB203" s="96" t="n">
        <v>-8.12613896152434</v>
      </c>
      <c r="AC203" s="96" t="n">
        <v>-8.12726849118684</v>
      </c>
      <c r="AD203" s="96" t="n">
        <v>-8.54642034637148</v>
      </c>
      <c r="AE203" s="96" t="n">
        <v>-8.83544070195056</v>
      </c>
      <c r="AF203" s="96" t="n">
        <v>-8.74367477987188</v>
      </c>
      <c r="AG203" s="96" t="n">
        <v>-8.40540263031314</v>
      </c>
      <c r="AH203" s="96" t="n">
        <v>-7.93976104209345</v>
      </c>
      <c r="AI203" s="96" t="n">
        <v>-7.97624724839131</v>
      </c>
      <c r="AJ203" s="96" t="n">
        <v>-7.99221410265517</v>
      </c>
      <c r="AK203" s="96" t="n">
        <v>-7.58190046504656</v>
      </c>
      <c r="AL203" s="96" t="n">
        <v>-7.79621393056164</v>
      </c>
      <c r="AM203" s="96" t="n">
        <v>-7.76824654217896</v>
      </c>
      <c r="AN203" s="96" t="n">
        <v>-7.81929809649309</v>
      </c>
      <c r="AO203" s="96" t="n">
        <v>-7.89429979150122</v>
      </c>
      <c r="AP203" s="96" t="n">
        <v>-7.72035918476254</v>
      </c>
      <c r="AR203" s="80" t="n">
        <v>0.0592</v>
      </c>
    </row>
    <row r="204" customFormat="false" ht="12.75" hidden="false" customHeight="false" outlineLevel="0" collapsed="false">
      <c r="A204" s="3" t="s">
        <v>16</v>
      </c>
      <c r="B204" s="93" t="n">
        <v>-6.29320208457576</v>
      </c>
      <c r="C204" s="93" t="n">
        <v>-6.27660208457576</v>
      </c>
      <c r="D204" s="93" t="n">
        <v>-6.26000208457576</v>
      </c>
      <c r="E204" s="93" t="n">
        <v>-6.24340208457576</v>
      </c>
      <c r="F204" s="93" t="n">
        <v>-6.22680208457576</v>
      </c>
      <c r="G204" s="93" t="n">
        <v>-6.21020208457576</v>
      </c>
      <c r="H204" s="93" t="n">
        <v>-6.19360208457576</v>
      </c>
      <c r="I204" s="93" t="n">
        <v>-6.17700208457576</v>
      </c>
      <c r="J204" s="93" t="n">
        <v>-6.16040208457576</v>
      </c>
      <c r="K204" s="93" t="n">
        <v>-6.14380208457576</v>
      </c>
      <c r="L204" s="93" t="n">
        <v>-6.12720208457576</v>
      </c>
      <c r="M204" s="93" t="n">
        <v>-6.11060208457576</v>
      </c>
      <c r="N204" s="93" t="n">
        <v>-6.09400208457576</v>
      </c>
      <c r="O204" s="93" t="n">
        <v>-6.07740208457576</v>
      </c>
      <c r="P204" s="93" t="n">
        <v>-6.06080208457576</v>
      </c>
      <c r="Q204" s="93" t="n">
        <v>-6.04420208457576</v>
      </c>
      <c r="R204" s="93" t="n">
        <v>-6.02760208457576</v>
      </c>
      <c r="S204" s="93" t="n">
        <v>-6.01100208457576</v>
      </c>
      <c r="T204" s="93" t="n">
        <v>-5.99440208457575</v>
      </c>
      <c r="U204" s="93" t="n">
        <v>-5.97780208457575</v>
      </c>
      <c r="V204" s="93" t="n">
        <v>-5.96120208457575</v>
      </c>
      <c r="W204" s="93" t="n">
        <v>-5.94460208457575</v>
      </c>
      <c r="X204" s="93" t="n">
        <v>-5.92800208457575</v>
      </c>
      <c r="Y204" s="93" t="n">
        <v>-5.91140208457575</v>
      </c>
      <c r="Z204" s="93" t="n">
        <v>-5.89480208457575</v>
      </c>
      <c r="AA204" s="93" t="n">
        <v>-5.87820208457575</v>
      </c>
      <c r="AB204" s="96" t="n">
        <v>-5.86160208457575</v>
      </c>
      <c r="AC204" s="96" t="n">
        <v>-5.80087263308957</v>
      </c>
      <c r="AD204" s="96" t="n">
        <v>-6.21636004762025</v>
      </c>
      <c r="AE204" s="96" t="n">
        <v>-6.30217237782449</v>
      </c>
      <c r="AF204" s="96" t="n">
        <v>-6.12424593958262</v>
      </c>
      <c r="AG204" s="96" t="n">
        <v>-5.82805167831529</v>
      </c>
      <c r="AH204" s="96" t="n">
        <v>-5.52740597638182</v>
      </c>
      <c r="AI204" s="96" t="n">
        <v>-5.53040549227444</v>
      </c>
      <c r="AJ204" s="96" t="n">
        <v>-5.66904301075575</v>
      </c>
      <c r="AK204" s="96" t="n">
        <v>-5.61890982291059</v>
      </c>
      <c r="AL204" s="96" t="n">
        <v>-5.82945612834114</v>
      </c>
      <c r="AM204" s="96" t="n">
        <v>-5.72762317721482</v>
      </c>
      <c r="AN204" s="96" t="n">
        <v>-5.87299749296942</v>
      </c>
      <c r="AO204" s="96" t="n">
        <v>-5.90804080218254</v>
      </c>
      <c r="AP204" s="96" t="n">
        <v>-5.84581792790711</v>
      </c>
      <c r="AR204" s="80" t="n">
        <v>0.0166</v>
      </c>
    </row>
    <row r="205" customFormat="false" ht="12.75" hidden="false" customHeight="false" outlineLevel="0" collapsed="false">
      <c r="A205" s="3" t="s">
        <v>17</v>
      </c>
      <c r="B205" s="93" t="n">
        <v>-5.30516421482581</v>
      </c>
      <c r="C205" s="93" t="n">
        <v>-5.33476421482581</v>
      </c>
      <c r="D205" s="93" t="n">
        <v>-5.36436421482581</v>
      </c>
      <c r="E205" s="93" t="n">
        <v>-5.39396421482581</v>
      </c>
      <c r="F205" s="93" t="n">
        <v>-5.42356421482581</v>
      </c>
      <c r="G205" s="93" t="n">
        <v>-5.45316421482581</v>
      </c>
      <c r="H205" s="93" t="n">
        <v>-5.48276421482581</v>
      </c>
      <c r="I205" s="93" t="n">
        <v>-5.51236421482582</v>
      </c>
      <c r="J205" s="93" t="n">
        <v>-5.54196421482582</v>
      </c>
      <c r="K205" s="93" t="n">
        <v>-5.57156421482582</v>
      </c>
      <c r="L205" s="93" t="n">
        <v>-5.60116421482582</v>
      </c>
      <c r="M205" s="93" t="n">
        <v>-5.63076421482582</v>
      </c>
      <c r="N205" s="93" t="n">
        <v>-5.66036421482582</v>
      </c>
      <c r="O205" s="93" t="n">
        <v>-5.68996421482582</v>
      </c>
      <c r="P205" s="93" t="n">
        <v>-5.71956421482582</v>
      </c>
      <c r="Q205" s="93" t="n">
        <v>-5.74916421482582</v>
      </c>
      <c r="R205" s="93" t="n">
        <v>-5.77876421482582</v>
      </c>
      <c r="S205" s="93" t="n">
        <v>-5.80836421482582</v>
      </c>
      <c r="T205" s="93" t="n">
        <v>-5.83796421482582</v>
      </c>
      <c r="U205" s="93" t="n">
        <v>-5.86756421482582</v>
      </c>
      <c r="V205" s="93" t="n">
        <v>-5.89716421482582</v>
      </c>
      <c r="W205" s="93" t="n">
        <v>-5.92676421482582</v>
      </c>
      <c r="X205" s="93" t="n">
        <v>-5.95636421482582</v>
      </c>
      <c r="Y205" s="93" t="n">
        <v>-5.98596421482582</v>
      </c>
      <c r="Z205" s="93" t="n">
        <v>-6.01556421482582</v>
      </c>
      <c r="AA205" s="93" t="n">
        <v>-6.04516421482582</v>
      </c>
      <c r="AB205" s="96" t="n">
        <v>-6.07476421482582</v>
      </c>
      <c r="AC205" s="96" t="n">
        <v>-6.10276920074435</v>
      </c>
      <c r="AD205" s="96" t="n">
        <v>-6.30552042129774</v>
      </c>
      <c r="AE205" s="96" t="n">
        <v>-6.4549521525676</v>
      </c>
      <c r="AF205" s="96" t="n">
        <v>-6.4651973951081</v>
      </c>
      <c r="AG205" s="96" t="n">
        <v>-6.34363971029281</v>
      </c>
      <c r="AH205" s="96" t="n">
        <v>-6.18318235729533</v>
      </c>
      <c r="AI205" s="96" t="n">
        <v>-6.14436578352452</v>
      </c>
      <c r="AJ205" s="96" t="n">
        <v>-6.1002820406404</v>
      </c>
      <c r="AK205" s="96" t="n">
        <v>-6.20990511622595</v>
      </c>
      <c r="AL205" s="96" t="n">
        <v>-6.45558838113104</v>
      </c>
      <c r="AM205" s="96" t="n">
        <v>-6.2877525399695</v>
      </c>
      <c r="AN205" s="96" t="n">
        <v>-6.43337508813404</v>
      </c>
      <c r="AO205" s="96" t="n">
        <v>-6.6365307640832</v>
      </c>
      <c r="AP205" s="96" t="n">
        <v>-6.85911583842865</v>
      </c>
      <c r="AR205" s="80" t="n">
        <v>-0.0296</v>
      </c>
    </row>
    <row r="206" customFormat="false" ht="12.75" hidden="false" customHeight="false" outlineLevel="0" collapsed="false">
      <c r="A206" s="3" t="s">
        <v>18</v>
      </c>
      <c r="B206" s="93" t="n">
        <v>-5.96493965984079</v>
      </c>
      <c r="C206" s="93" t="n">
        <v>-5.98863965984079</v>
      </c>
      <c r="D206" s="93" t="n">
        <v>-6.01233965984079</v>
      </c>
      <c r="E206" s="93" t="n">
        <v>-6.03603965984079</v>
      </c>
      <c r="F206" s="93" t="n">
        <v>-6.05973965984079</v>
      </c>
      <c r="G206" s="93" t="n">
        <v>-6.08343965984079</v>
      </c>
      <c r="H206" s="93" t="n">
        <v>-6.10713965984079</v>
      </c>
      <c r="I206" s="93" t="n">
        <v>-6.13083965984079</v>
      </c>
      <c r="J206" s="93" t="n">
        <v>-6.15453965984079</v>
      </c>
      <c r="K206" s="93" t="n">
        <v>-6.17823965984079</v>
      </c>
      <c r="L206" s="93" t="n">
        <v>-6.20193965984079</v>
      </c>
      <c r="M206" s="93" t="n">
        <v>-6.22563965984079</v>
      </c>
      <c r="N206" s="93" t="n">
        <v>-6.24933965984079</v>
      </c>
      <c r="O206" s="93" t="n">
        <v>-6.27303965984079</v>
      </c>
      <c r="P206" s="93" t="n">
        <v>-6.29673965984079</v>
      </c>
      <c r="Q206" s="93" t="n">
        <v>-6.32043965984079</v>
      </c>
      <c r="R206" s="93" t="n">
        <v>-6.34413965984079</v>
      </c>
      <c r="S206" s="93" t="n">
        <v>-6.36783965984079</v>
      </c>
      <c r="T206" s="93" t="n">
        <v>-6.39153965984079</v>
      </c>
      <c r="U206" s="93" t="n">
        <v>-6.41523965984079</v>
      </c>
      <c r="V206" s="93" t="n">
        <v>-6.43893965984079</v>
      </c>
      <c r="W206" s="93" t="n">
        <v>-6.46263965984079</v>
      </c>
      <c r="X206" s="93" t="n">
        <v>-6.48633965984079</v>
      </c>
      <c r="Y206" s="93" t="n">
        <v>-6.51003965984079</v>
      </c>
      <c r="Z206" s="93" t="n">
        <v>-6.53373965984079</v>
      </c>
      <c r="AA206" s="93" t="n">
        <v>-6.55743965984079</v>
      </c>
      <c r="AB206" s="96" t="n">
        <v>-6.58113965984079</v>
      </c>
      <c r="AC206" s="96" t="n">
        <v>-6.44476678574445</v>
      </c>
      <c r="AD206" s="96" t="n">
        <v>-6.59266527088137</v>
      </c>
      <c r="AE206" s="96" t="n">
        <v>-6.62504556089524</v>
      </c>
      <c r="AF206" s="96" t="n">
        <v>-6.64424169482341</v>
      </c>
      <c r="AG206" s="96" t="n">
        <v>-6.70850639550467</v>
      </c>
      <c r="AH206" s="96" t="n">
        <v>-6.55439428706032</v>
      </c>
      <c r="AI206" s="96" t="n">
        <v>-6.49453712432304</v>
      </c>
      <c r="AJ206" s="96" t="n">
        <v>-6.50472888943213</v>
      </c>
      <c r="AK206" s="96" t="n">
        <v>-6.5118659676982</v>
      </c>
      <c r="AL206" s="96" t="n">
        <v>-6.67261084818306</v>
      </c>
      <c r="AM206" s="96" t="n">
        <v>-6.59660449877518</v>
      </c>
      <c r="AN206" s="96" t="n">
        <v>-6.83194925268248</v>
      </c>
      <c r="AO206" s="96" t="n">
        <v>-7.01499263909817</v>
      </c>
      <c r="AP206" s="96" t="n">
        <v>-6.9358276533761</v>
      </c>
      <c r="AR206" s="80" t="n">
        <v>-0.0237</v>
      </c>
    </row>
    <row r="209" customFormat="false" ht="15.75" hidden="false" customHeight="false" outlineLevel="0" collapsed="false">
      <c r="A209" s="37" t="s">
        <v>236</v>
      </c>
    </row>
    <row r="210" customFormat="false" ht="12.75" hidden="false" customHeight="false" outlineLevel="0" collapsed="false">
      <c r="A210" s="3" t="s">
        <v>237</v>
      </c>
    </row>
    <row r="211" customFormat="false" ht="12.75" hidden="false" customHeight="false" outlineLevel="0" collapsed="false">
      <c r="A211" s="3" t="s">
        <v>238</v>
      </c>
    </row>
    <row r="212" customFormat="false" ht="12.75" hidden="false" customHeight="false" outlineLevel="0" collapsed="false">
      <c r="B212" s="27" t="s">
        <v>21</v>
      </c>
      <c r="C212" s="27" t="s">
        <v>22</v>
      </c>
      <c r="D212" s="27" t="s">
        <v>23</v>
      </c>
      <c r="E212" s="27" t="s">
        <v>24</v>
      </c>
      <c r="F212" s="27" t="s">
        <v>25</v>
      </c>
      <c r="G212" s="27" t="s">
        <v>26</v>
      </c>
      <c r="H212" s="27" t="s">
        <v>27</v>
      </c>
      <c r="I212" s="27" t="s">
        <v>28</v>
      </c>
      <c r="J212" s="27" t="s">
        <v>29</v>
      </c>
      <c r="K212" s="27" t="s">
        <v>30</v>
      </c>
      <c r="L212" s="27" t="s">
        <v>31</v>
      </c>
      <c r="M212" s="27" t="s">
        <v>32</v>
      </c>
      <c r="N212" s="27" t="s">
        <v>33</v>
      </c>
      <c r="O212" s="27" t="s">
        <v>34</v>
      </c>
      <c r="P212" s="27" t="s">
        <v>35</v>
      </c>
      <c r="Q212" s="27" t="s">
        <v>36</v>
      </c>
      <c r="R212" s="27" t="s">
        <v>37</v>
      </c>
      <c r="S212" s="27" t="s">
        <v>38</v>
      </c>
      <c r="T212" s="27" t="s">
        <v>39</v>
      </c>
      <c r="U212" s="27" t="s">
        <v>40</v>
      </c>
      <c r="V212" s="27" t="s">
        <v>41</v>
      </c>
      <c r="W212" s="27" t="s">
        <v>42</v>
      </c>
      <c r="X212" s="27" t="s">
        <v>43</v>
      </c>
      <c r="Y212" s="27" t="s">
        <v>44</v>
      </c>
      <c r="Z212" s="27" t="s">
        <v>45</v>
      </c>
      <c r="AA212" s="27" t="s">
        <v>46</v>
      </c>
      <c r="AB212" s="27" t="s">
        <v>47</v>
      </c>
      <c r="AC212" s="27" t="s">
        <v>48</v>
      </c>
      <c r="AD212" s="27" t="s">
        <v>49</v>
      </c>
      <c r="AE212" s="27" t="s">
        <v>50</v>
      </c>
      <c r="AF212" s="27" t="s">
        <v>51</v>
      </c>
      <c r="AG212" s="27" t="s">
        <v>52</v>
      </c>
      <c r="AH212" s="27" t="s">
        <v>53</v>
      </c>
      <c r="AI212" s="27" t="s">
        <v>54</v>
      </c>
      <c r="AJ212" s="27" t="s">
        <v>55</v>
      </c>
      <c r="AK212" s="27" t="s">
        <v>56</v>
      </c>
      <c r="AL212" s="27" t="s">
        <v>57</v>
      </c>
      <c r="AM212" s="27" t="s">
        <v>58</v>
      </c>
      <c r="AN212" s="27" t="s">
        <v>59</v>
      </c>
      <c r="AO212" s="27" t="s">
        <v>60</v>
      </c>
      <c r="AP212" s="27" t="s">
        <v>61</v>
      </c>
    </row>
    <row r="213" customFormat="false" ht="12.75" hidden="false" customHeight="false" outlineLevel="0" collapsed="false">
      <c r="A213" s="3" t="s">
        <v>239</v>
      </c>
      <c r="B213" s="103" t="n">
        <v>0.4478051</v>
      </c>
      <c r="C213" s="103" t="n">
        <v>0.4459981</v>
      </c>
      <c r="D213" s="103" t="n">
        <v>0.4442244</v>
      </c>
      <c r="E213" s="103" t="n">
        <v>0.4425687</v>
      </c>
      <c r="F213" s="103" t="n">
        <v>0.4411847</v>
      </c>
      <c r="G213" s="103" t="n">
        <v>0.4403119</v>
      </c>
      <c r="H213" s="103" t="n">
        <v>0.4402892</v>
      </c>
      <c r="I213" s="103" t="n">
        <v>0.4415638</v>
      </c>
      <c r="J213" s="103" t="n">
        <v>0.4446914</v>
      </c>
      <c r="K213" s="103" t="n">
        <v>0.4503232</v>
      </c>
      <c r="L213" s="103" t="n">
        <v>0.459175</v>
      </c>
      <c r="M213" s="103" t="n">
        <v>0.4719708</v>
      </c>
      <c r="N213" s="103" t="n">
        <v>0.489354</v>
      </c>
      <c r="O213" s="103" t="n">
        <v>0.5117599</v>
      </c>
      <c r="P213" s="103" t="n">
        <v>0.5392413</v>
      </c>
      <c r="Q213" s="103" t="n">
        <v>0.5712448</v>
      </c>
      <c r="R213" s="103" t="n">
        <v>0.6063362</v>
      </c>
      <c r="S213" s="103" t="n">
        <v>0.6418802</v>
      </c>
      <c r="T213" s="103" t="n">
        <v>0.6757786</v>
      </c>
      <c r="U213" s="103" t="n">
        <v>0.7069732</v>
      </c>
      <c r="V213" s="103" t="n">
        <v>0.7354642</v>
      </c>
      <c r="W213" s="103" t="n">
        <v>0.7610589</v>
      </c>
      <c r="X213" s="103" t="n">
        <v>0.7835621</v>
      </c>
      <c r="Y213" s="103" t="n">
        <v>0.8031802</v>
      </c>
      <c r="Z213" s="103" t="n">
        <v>0.8199371</v>
      </c>
      <c r="AA213" s="103" t="n">
        <v>0.8338623</v>
      </c>
      <c r="AB213" s="103" t="n">
        <v>0.8452618</v>
      </c>
      <c r="AC213" s="103" t="n">
        <v>0.8544929</v>
      </c>
      <c r="AD213" s="103" t="n">
        <v>0.8618179</v>
      </c>
      <c r="AE213" s="103" t="n">
        <v>0.8676916</v>
      </c>
      <c r="AF213" s="103" t="n">
        <v>0.8723086</v>
      </c>
      <c r="AG213" s="103" t="n">
        <v>0.875648</v>
      </c>
      <c r="AH213" s="103" t="n">
        <v>0.8779365</v>
      </c>
      <c r="AI213" s="103" t="n">
        <v>0.8792303</v>
      </c>
      <c r="AJ213" s="103" t="n">
        <v>0.8798296</v>
      </c>
      <c r="AK213" s="103" t="n">
        <v>0.880101</v>
      </c>
      <c r="AL213" s="103" t="n">
        <v>0.8802809</v>
      </c>
      <c r="AM213" s="103" t="n">
        <v>0.88059</v>
      </c>
      <c r="AN213" s="103" t="n">
        <v>0.8814365</v>
      </c>
      <c r="AO213" s="103" t="n">
        <v>0.8829505</v>
      </c>
      <c r="AP213" s="103" t="n">
        <v>0.8846812</v>
      </c>
    </row>
    <row r="214" customFormat="false" ht="12.75" hidden="false" customHeight="false" outlineLevel="0" collapsed="false">
      <c r="A214" s="3" t="s">
        <v>240</v>
      </c>
      <c r="B214" s="103" t="n">
        <v>0.4895831</v>
      </c>
      <c r="C214" s="103" t="n">
        <v>0.4876727</v>
      </c>
      <c r="D214" s="103" t="n">
        <v>0.485781</v>
      </c>
      <c r="E214" s="103" t="n">
        <v>0.4839642</v>
      </c>
      <c r="F214" s="103" t="n">
        <v>0.4823356</v>
      </c>
      <c r="G214" s="103" t="n">
        <v>0.4810829</v>
      </c>
      <c r="H214" s="103" t="n">
        <v>0.4804853</v>
      </c>
      <c r="I214" s="103" t="n">
        <v>0.4809253</v>
      </c>
      <c r="J214" s="103" t="n">
        <v>0.4828953</v>
      </c>
      <c r="K214" s="103" t="n">
        <v>0.4869927</v>
      </c>
      <c r="L214" s="103" t="n">
        <v>0.4939006</v>
      </c>
      <c r="M214" s="103" t="n">
        <v>0.5043466</v>
      </c>
      <c r="N214" s="103" t="n">
        <v>0.5190337</v>
      </c>
      <c r="O214" s="103" t="n">
        <v>0.538536</v>
      </c>
      <c r="P214" s="103" t="n">
        <v>0.5631517</v>
      </c>
      <c r="Q214" s="103" t="n">
        <v>0.592708</v>
      </c>
      <c r="R214" s="103" t="n">
        <v>0.6263153</v>
      </c>
      <c r="S214" s="103" t="n">
        <v>0.6620712</v>
      </c>
      <c r="T214" s="103" t="n">
        <v>0.6979755</v>
      </c>
      <c r="U214" s="103" t="n">
        <v>0.7322941</v>
      </c>
      <c r="V214" s="103" t="n">
        <v>0.7633824</v>
      </c>
      <c r="W214" s="103" t="n">
        <v>0.7903204</v>
      </c>
      <c r="X214" s="103" t="n">
        <v>0.812422</v>
      </c>
      <c r="Y214" s="103" t="n">
        <v>0.8295928</v>
      </c>
      <c r="Z214" s="103" t="n">
        <v>0.8424293</v>
      </c>
      <c r="AA214" s="103" t="n">
        <v>0.8516634</v>
      </c>
      <c r="AB214" s="103" t="n">
        <v>0.8579684</v>
      </c>
      <c r="AC214" s="103" t="n">
        <v>0.8623936</v>
      </c>
      <c r="AD214" s="103" t="n">
        <v>0.8654896</v>
      </c>
      <c r="AE214" s="103" t="n">
        <v>0.8677331</v>
      </c>
      <c r="AF214" s="103" t="n">
        <v>0.8695461</v>
      </c>
      <c r="AG214" s="103" t="n">
        <v>0.871537</v>
      </c>
      <c r="AH214" s="103" t="n">
        <v>0.8743864</v>
      </c>
      <c r="AI214" s="103" t="n">
        <v>0.8777463</v>
      </c>
      <c r="AJ214" s="103" t="n">
        <v>0.8812075</v>
      </c>
      <c r="AK214" s="103" t="n">
        <v>0.8843587</v>
      </c>
      <c r="AL214" s="103" t="n">
        <v>0.8872316</v>
      </c>
      <c r="AM214" s="103" t="n">
        <v>0.89036</v>
      </c>
      <c r="AN214" s="103" t="n">
        <v>0.8944571</v>
      </c>
      <c r="AO214" s="103" t="n">
        <v>0.8992761</v>
      </c>
      <c r="AP214" s="103" t="n">
        <v>0.9043189</v>
      </c>
    </row>
    <row r="215" customFormat="false" ht="12.75" hidden="false" customHeight="false" outlineLevel="0" collapsed="false">
      <c r="A215" s="3" t="s">
        <v>241</v>
      </c>
      <c r="B215" s="103" t="n">
        <v>0.0928656</v>
      </c>
      <c r="C215" s="103" t="n">
        <v>0.0895538</v>
      </c>
      <c r="D215" s="103" t="n">
        <v>0.0862959</v>
      </c>
      <c r="E215" s="103" t="n">
        <v>0.0832333</v>
      </c>
      <c r="F215" s="103" t="n">
        <v>0.0806266</v>
      </c>
      <c r="G215" s="103" t="n">
        <v>0.078887</v>
      </c>
      <c r="H215" s="103" t="n">
        <v>0.0786023</v>
      </c>
      <c r="I215" s="103" t="n">
        <v>0.0805536</v>
      </c>
      <c r="J215" s="103" t="n">
        <v>0.0857191</v>
      </c>
      <c r="K215" s="103" t="n">
        <v>0.0952539</v>
      </c>
      <c r="L215" s="103" t="n">
        <v>0.1104386</v>
      </c>
      <c r="M215" s="103" t="n">
        <v>0.1325839</v>
      </c>
      <c r="N215" s="103" t="n">
        <v>0.162879</v>
      </c>
      <c r="O215" s="103" t="n">
        <v>0.2021696</v>
      </c>
      <c r="P215" s="103" t="n">
        <v>0.2506555</v>
      </c>
      <c r="Q215" s="103" t="n">
        <v>0.3074974</v>
      </c>
      <c r="R215" s="103" t="n">
        <v>0.370332</v>
      </c>
      <c r="S215" s="103" t="n">
        <v>0.4347039</v>
      </c>
      <c r="T215" s="103" t="n">
        <v>0.4954761</v>
      </c>
      <c r="U215" s="103" t="n">
        <v>0.54861</v>
      </c>
      <c r="V215" s="103" t="n">
        <v>0.5914453</v>
      </c>
      <c r="W215" s="103" t="n">
        <v>0.6228101</v>
      </c>
      <c r="X215" s="103" t="n">
        <v>0.6435968</v>
      </c>
      <c r="Y215" s="103" t="n">
        <v>0.6543527</v>
      </c>
      <c r="Z215" s="103" t="n">
        <v>0.6563215</v>
      </c>
      <c r="AA215" s="103" t="n">
        <v>0.6511266</v>
      </c>
      <c r="AB215" s="103" t="n">
        <v>0.6406402</v>
      </c>
      <c r="AC215" s="103" t="n">
        <v>0.6259424</v>
      </c>
      <c r="AD215" s="103" t="n">
        <v>0.6077891</v>
      </c>
      <c r="AE215" s="103" t="n">
        <v>0.587209</v>
      </c>
      <c r="AF215" s="103" t="n">
        <v>0.5657583</v>
      </c>
      <c r="AG215" s="103" t="n">
        <v>0.5442976</v>
      </c>
      <c r="AH215" s="103" t="n">
        <v>0.5241607</v>
      </c>
      <c r="AI215" s="103" t="n">
        <v>0.506351</v>
      </c>
      <c r="AJ215" s="103" t="n">
        <v>0.4917642</v>
      </c>
      <c r="AK215" s="103" t="n">
        <v>0.4810214</v>
      </c>
      <c r="AL215" s="103" t="n">
        <v>0.4740152</v>
      </c>
      <c r="AM215" s="103" t="n">
        <v>0.4702674</v>
      </c>
      <c r="AN215" s="103" t="n">
        <v>0.4692222</v>
      </c>
      <c r="AO215" s="103" t="n">
        <v>0.4701573</v>
      </c>
      <c r="AP215" s="103" t="n">
        <v>0.4717472</v>
      </c>
    </row>
    <row r="216" customFormat="false" ht="12.75" hidden="false" customHeight="false" outlineLevel="0" collapsed="false">
      <c r="A216" s="3" t="s">
        <v>242</v>
      </c>
      <c r="B216" s="103" t="n">
        <v>0.7025178</v>
      </c>
      <c r="C216" s="103" t="n">
        <v>0.7019088</v>
      </c>
      <c r="D216" s="103" t="n">
        <v>0.7013047</v>
      </c>
      <c r="E216" s="103" t="n">
        <v>0.7007211</v>
      </c>
      <c r="F216" s="103" t="n">
        <v>0.700191</v>
      </c>
      <c r="G216" s="103" t="n">
        <v>0.6997696</v>
      </c>
      <c r="H216" s="103" t="n">
        <v>0.6995407</v>
      </c>
      <c r="I216" s="103" t="n">
        <v>0.6996203</v>
      </c>
      <c r="J216" s="103" t="n">
        <v>0.7001589</v>
      </c>
      <c r="K216" s="103" t="n">
        <v>0.7013409</v>
      </c>
      <c r="L216" s="103" t="n">
        <v>0.703379</v>
      </c>
      <c r="M216" s="103" t="n">
        <v>0.7065027</v>
      </c>
      <c r="N216" s="103" t="n">
        <v>0.7109376</v>
      </c>
      <c r="O216" s="103" t="n">
        <v>0.7168742</v>
      </c>
      <c r="P216" s="103" t="n">
        <v>0.724424</v>
      </c>
      <c r="Q216" s="103" t="n">
        <v>0.7335593</v>
      </c>
      <c r="R216" s="103" t="n">
        <v>0.7440385</v>
      </c>
      <c r="S216" s="103" t="n">
        <v>0.7553142</v>
      </c>
      <c r="T216" s="103" t="n">
        <v>0.766896</v>
      </c>
      <c r="U216" s="103" t="n">
        <v>0.7779232</v>
      </c>
      <c r="V216" s="103" t="n">
        <v>0.7880437</v>
      </c>
      <c r="W216" s="103" t="n">
        <v>0.7971851</v>
      </c>
      <c r="X216" s="103" t="n">
        <v>0.8055004</v>
      </c>
      <c r="Y216" s="103" t="n">
        <v>0.812971</v>
      </c>
      <c r="Z216" s="103" t="n">
        <v>0.8194053</v>
      </c>
      <c r="AA216" s="103" t="n">
        <v>0.8248519</v>
      </c>
      <c r="AB216" s="103" t="n">
        <v>0.8294314</v>
      </c>
      <c r="AC216" s="103" t="n">
        <v>0.8334453</v>
      </c>
      <c r="AD216" s="103" t="n">
        <v>0.8372881</v>
      </c>
      <c r="AE216" s="103" t="n">
        <v>0.8412996</v>
      </c>
      <c r="AF216" s="103" t="n">
        <v>0.8455405</v>
      </c>
      <c r="AG216" s="103" t="n">
        <v>0.849813</v>
      </c>
      <c r="AH216" s="103" t="n">
        <v>0.8539215</v>
      </c>
      <c r="AI216" s="103" t="n">
        <v>0.8576841</v>
      </c>
      <c r="AJ216" s="103" t="n">
        <v>0.8614001</v>
      </c>
      <c r="AK216" s="103" t="n">
        <v>0.8649536</v>
      </c>
      <c r="AL216" s="103" t="n">
        <v>0.8683283</v>
      </c>
      <c r="AM216" s="103" t="n">
        <v>0.8716811</v>
      </c>
      <c r="AN216" s="103" t="n">
        <v>0.8755371</v>
      </c>
      <c r="AO216" s="103" t="n">
        <v>0.8800727</v>
      </c>
      <c r="AP216" s="103" t="n">
        <v>0.884819</v>
      </c>
    </row>
    <row r="217" customFormat="false" ht="12.75" hidden="false" customHeight="false" outlineLevel="0" collapsed="false">
      <c r="A217" s="3" t="s">
        <v>243</v>
      </c>
      <c r="B217" s="103" t="n">
        <v>0.723507</v>
      </c>
      <c r="C217" s="104" t="n">
        <v>0.7231069</v>
      </c>
      <c r="D217" s="103" t="n">
        <v>0.7226983</v>
      </c>
      <c r="E217" s="103" t="n">
        <v>0.7222679</v>
      </c>
      <c r="F217" s="103" t="n">
        <v>0.7218022</v>
      </c>
      <c r="G217" s="103" t="n">
        <v>0.7212915</v>
      </c>
      <c r="H217" s="103" t="n">
        <v>0.7207342</v>
      </c>
      <c r="I217" s="103" t="n">
        <v>0.7201428</v>
      </c>
      <c r="J217" s="103" t="n">
        <v>0.7195486</v>
      </c>
      <c r="K217" s="103" t="n">
        <v>0.7190083</v>
      </c>
      <c r="L217" s="103" t="n">
        <v>0.7186092</v>
      </c>
      <c r="M217" s="103" t="n">
        <v>0.7184752</v>
      </c>
      <c r="N217" s="103" t="n">
        <v>0.7187708</v>
      </c>
      <c r="O217" s="103" t="n">
        <v>0.7197021</v>
      </c>
      <c r="P217" s="103" t="n">
        <v>0.7215138</v>
      </c>
      <c r="Q217" s="103" t="n">
        <v>0.7244805</v>
      </c>
      <c r="R217" s="103" t="n">
        <v>0.7288877</v>
      </c>
      <c r="S217" s="103" t="n">
        <v>0.735003</v>
      </c>
      <c r="T217" s="103" t="n">
        <v>0.74247</v>
      </c>
      <c r="U217" s="103" t="n">
        <v>0.7508016</v>
      </c>
      <c r="V217" s="103" t="n">
        <v>0.7595522</v>
      </c>
      <c r="W217" s="103" t="n">
        <v>0.7680089</v>
      </c>
      <c r="X217" s="103" t="n">
        <v>0.7760997</v>
      </c>
      <c r="Y217" s="103" t="n">
        <v>0.7834031</v>
      </c>
      <c r="Z217" s="103" t="n">
        <v>0.789375</v>
      </c>
      <c r="AA217" s="103" t="n">
        <v>0.7937034</v>
      </c>
      <c r="AB217" s="103" t="n">
        <v>0.7964116</v>
      </c>
      <c r="AC217" s="103" t="n">
        <v>0.7976519</v>
      </c>
      <c r="AD217" s="103" t="n">
        <v>0.7975336</v>
      </c>
      <c r="AE217" s="103" t="n">
        <v>0.7963352</v>
      </c>
      <c r="AF217" s="103" t="n">
        <v>0.794514</v>
      </c>
      <c r="AG217" s="103" t="n">
        <v>0.7924795</v>
      </c>
      <c r="AH217" s="103" t="n">
        <v>0.7905089</v>
      </c>
      <c r="AI217" s="103" t="n">
        <v>0.7887397</v>
      </c>
      <c r="AJ217" s="103" t="n">
        <v>0.7876135</v>
      </c>
      <c r="AK217" s="103" t="n">
        <v>0.7872517</v>
      </c>
      <c r="AL217" s="103" t="n">
        <v>0.7878081</v>
      </c>
      <c r="AM217" s="103" t="n">
        <v>0.7896459</v>
      </c>
      <c r="AN217" s="103" t="n">
        <v>0.7931746</v>
      </c>
      <c r="AO217" s="103" t="n">
        <v>0.7981059</v>
      </c>
      <c r="AP217" s="103" t="n">
        <v>0.8034868</v>
      </c>
    </row>
    <row r="218" customFormat="false" ht="12.75" hidden="false" customHeight="false" outlineLevel="0" collapsed="false">
      <c r="A218" s="3" t="s">
        <v>244</v>
      </c>
      <c r="B218" s="103" t="n">
        <v>0.2358886</v>
      </c>
      <c r="C218" s="104" t="n">
        <v>0.2335481</v>
      </c>
      <c r="D218" s="103" t="n">
        <v>0.2312108</v>
      </c>
      <c r="E218" s="103" t="n">
        <v>0.2289063</v>
      </c>
      <c r="F218" s="103" t="n">
        <v>0.2267143</v>
      </c>
      <c r="G218" s="103" t="n">
        <v>0.2247874</v>
      </c>
      <c r="H218" s="103" t="n">
        <v>0.2233731</v>
      </c>
      <c r="I218" s="103" t="n">
        <v>0.2228331</v>
      </c>
      <c r="J218" s="103" t="n">
        <v>0.2236573</v>
      </c>
      <c r="K218" s="103" t="n">
        <v>0.2264693</v>
      </c>
      <c r="L218" s="103" t="n">
        <v>0.2320185</v>
      </c>
      <c r="M218" s="103" t="n">
        <v>0.2411511</v>
      </c>
      <c r="N218" s="103" t="n">
        <v>0.2547556</v>
      </c>
      <c r="O218" s="103" t="n">
        <v>0.2736708</v>
      </c>
      <c r="P218" s="103" t="n">
        <v>0.29855</v>
      </c>
      <c r="Q218" s="103" t="n">
        <v>0.3296719</v>
      </c>
      <c r="R218" s="103" t="n">
        <v>0.3666917</v>
      </c>
      <c r="S218" s="103" t="n">
        <v>0.4083299</v>
      </c>
      <c r="T218" s="103" t="n">
        <v>0.4529596</v>
      </c>
      <c r="U218" s="103" t="n">
        <v>0.497834</v>
      </c>
      <c r="V218" s="103" t="n">
        <v>0.5406857</v>
      </c>
      <c r="W218" s="103" t="n">
        <v>0.5810939</v>
      </c>
      <c r="X218" s="103" t="n">
        <v>0.618127</v>
      </c>
      <c r="Y218" s="103" t="n">
        <v>0.6517929</v>
      </c>
      <c r="Z218" s="103" t="n">
        <v>0.6819469</v>
      </c>
      <c r="AA218" s="103" t="n">
        <v>0.7080693</v>
      </c>
      <c r="AB218" s="103" t="n">
        <v>0.7296591</v>
      </c>
      <c r="AC218" s="103" t="n">
        <v>0.747279</v>
      </c>
      <c r="AD218" s="103" t="n">
        <v>0.76235</v>
      </c>
      <c r="AE218" s="103" t="n">
        <v>0.7758012</v>
      </c>
      <c r="AF218" s="103" t="n">
        <v>0.7889041</v>
      </c>
      <c r="AG218" s="103" t="n">
        <v>0.801974</v>
      </c>
      <c r="AH218" s="103" t="n">
        <v>0.8153192</v>
      </c>
      <c r="AI218" s="103" t="n">
        <v>0.8291585</v>
      </c>
      <c r="AJ218" s="103" t="n">
        <v>0.8431874</v>
      </c>
      <c r="AK218" s="103" t="n">
        <v>0.8570206</v>
      </c>
      <c r="AL218" s="103" t="n">
        <v>0.8703865</v>
      </c>
      <c r="AM218" s="103" t="n">
        <v>0.8832332</v>
      </c>
      <c r="AN218" s="103" t="n">
        <v>0.8961923</v>
      </c>
      <c r="AO218" s="103" t="n">
        <v>0.9092572</v>
      </c>
      <c r="AP218" s="103" t="n">
        <v>0.9223139</v>
      </c>
    </row>
    <row r="219" customFormat="false" ht="12.75" hidden="false" customHeight="false" outlineLevel="0" collapsed="false">
      <c r="A219" s="3" t="s">
        <v>245</v>
      </c>
      <c r="B219" s="103" t="n">
        <v>0.6360514</v>
      </c>
      <c r="C219" s="103" t="n">
        <v>0.6353121</v>
      </c>
      <c r="D219" s="103" t="n">
        <v>0.6345981</v>
      </c>
      <c r="E219" s="103" t="n">
        <v>0.6339678</v>
      </c>
      <c r="F219" s="103" t="n">
        <v>0.6335192</v>
      </c>
      <c r="G219" s="103" t="n">
        <v>0.6333966</v>
      </c>
      <c r="H219" s="103" t="n">
        <v>0.6337951</v>
      </c>
      <c r="I219" s="103" t="n">
        <v>0.6349617</v>
      </c>
      <c r="J219" s="103" t="n">
        <v>0.6371915</v>
      </c>
      <c r="K219" s="103" t="n">
        <v>0.6408155</v>
      </c>
      <c r="L219" s="103" t="n">
        <v>0.6461791</v>
      </c>
      <c r="M219" s="103" t="n">
        <v>0.6536054</v>
      </c>
      <c r="N219" s="103" t="n">
        <v>0.6633414</v>
      </c>
      <c r="O219" s="103" t="n">
        <v>0.6754841</v>
      </c>
      <c r="P219" s="103" t="n">
        <v>0.6898829</v>
      </c>
      <c r="Q219" s="103" t="n">
        <v>0.7060186</v>
      </c>
      <c r="R219" s="103" t="n">
        <v>0.7228585</v>
      </c>
      <c r="S219" s="103" t="n">
        <v>0.7386963</v>
      </c>
      <c r="T219" s="103" t="n">
        <v>0.7526337</v>
      </c>
      <c r="U219" s="103" t="n">
        <v>0.7641194</v>
      </c>
      <c r="V219" s="103" t="n">
        <v>0.7730281</v>
      </c>
      <c r="W219" s="103" t="n">
        <v>0.7796228</v>
      </c>
      <c r="X219" s="103" t="n">
        <v>0.7847185</v>
      </c>
      <c r="Y219" s="103" t="n">
        <v>0.7886685</v>
      </c>
      <c r="Z219" s="103" t="n">
        <v>0.7916954</v>
      </c>
      <c r="AA219" s="103" t="n">
        <v>0.7939452</v>
      </c>
      <c r="AB219" s="103" t="n">
        <v>0.7952543</v>
      </c>
      <c r="AC219" s="103" t="n">
        <v>0.7955902</v>
      </c>
      <c r="AD219" s="103" t="n">
        <v>0.7947115</v>
      </c>
      <c r="AE219" s="103" t="n">
        <v>0.792631</v>
      </c>
      <c r="AF219" s="103" t="n">
        <v>0.7895938</v>
      </c>
      <c r="AG219" s="103" t="n">
        <v>0.7861042</v>
      </c>
      <c r="AH219" s="103" t="n">
        <v>0.7828558</v>
      </c>
      <c r="AI219" s="103" t="n">
        <v>0.779832</v>
      </c>
      <c r="AJ219" s="103" t="n">
        <v>0.7769089</v>
      </c>
      <c r="AK219" s="103" t="n">
        <v>0.7735775</v>
      </c>
      <c r="AL219" s="103" t="n">
        <v>0.7700778</v>
      </c>
      <c r="AM219" s="103" t="n">
        <v>0.7670292</v>
      </c>
      <c r="AN219" s="103" t="n">
        <v>0.7652054</v>
      </c>
      <c r="AO219" s="103" t="n">
        <v>0.7642356</v>
      </c>
      <c r="AP219" s="103" t="n">
        <v>0.7635527</v>
      </c>
    </row>
    <row r="220" customFormat="false" ht="12.75" hidden="false" customHeight="false" outlineLevel="0" collapsed="false">
      <c r="A220" s="3" t="s">
        <v>246</v>
      </c>
      <c r="B220" s="103" t="n">
        <v>0.4071599</v>
      </c>
      <c r="C220" s="103" t="n">
        <v>0.4062512</v>
      </c>
      <c r="D220" s="103" t="n">
        <v>0.4053808</v>
      </c>
      <c r="E220" s="103" t="n">
        <v>0.4046349</v>
      </c>
      <c r="F220" s="103" t="n">
        <v>0.4041554</v>
      </c>
      <c r="G220" s="103" t="n">
        <v>0.4041483</v>
      </c>
      <c r="H220" s="103" t="n">
        <v>0.4048878</v>
      </c>
      <c r="I220" s="103" t="n">
        <v>0.4067168</v>
      </c>
      <c r="J220" s="103" t="n">
        <v>0.4100392</v>
      </c>
      <c r="K220" s="103" t="n">
        <v>0.4153019</v>
      </c>
      <c r="L220" s="103" t="n">
        <v>0.4229613</v>
      </c>
      <c r="M220" s="103" t="n">
        <v>0.4334309</v>
      </c>
      <c r="N220" s="103" t="n">
        <v>0.4470046</v>
      </c>
      <c r="O220" s="103" t="n">
        <v>0.4637519</v>
      </c>
      <c r="P220" s="103" t="n">
        <v>0.4833826</v>
      </c>
      <c r="Q220" s="103" t="n">
        <v>0.5050785</v>
      </c>
      <c r="R220" s="103" t="n">
        <v>0.527298</v>
      </c>
      <c r="S220" s="103" t="n">
        <v>0.5475587</v>
      </c>
      <c r="T220" s="103" t="n">
        <v>0.5643725</v>
      </c>
      <c r="U220" s="103" t="n">
        <v>0.5769057</v>
      </c>
      <c r="V220" s="103" t="n">
        <v>0.585515</v>
      </c>
      <c r="W220" s="103" t="n">
        <v>0.5909951</v>
      </c>
      <c r="X220" s="103" t="n">
        <v>0.5943944</v>
      </c>
      <c r="Y220" s="103" t="n">
        <v>0.5963265</v>
      </c>
      <c r="Z220" s="103" t="n">
        <v>0.5969701</v>
      </c>
      <c r="AA220" s="103" t="n">
        <v>0.5965288</v>
      </c>
      <c r="AB220" s="103" t="n">
        <v>0.5954686</v>
      </c>
      <c r="AC220" s="103" t="n">
        <v>0.5944195</v>
      </c>
      <c r="AD220" s="103" t="n">
        <v>0.5944024</v>
      </c>
      <c r="AE220" s="103" t="n">
        <v>0.5961984</v>
      </c>
      <c r="AF220" s="103" t="n">
        <v>0.6003607</v>
      </c>
      <c r="AG220" s="103" t="n">
        <v>0.6068064</v>
      </c>
      <c r="AH220" s="103" t="n">
        <v>0.6153949</v>
      </c>
      <c r="AI220" s="103" t="n">
        <v>0.6256858</v>
      </c>
      <c r="AJ220" s="103" t="n">
        <v>0.637921</v>
      </c>
      <c r="AK220" s="103" t="n">
        <v>0.6521922</v>
      </c>
      <c r="AL220" s="103" t="n">
        <v>0.6683705</v>
      </c>
      <c r="AM220" s="103" t="n">
        <v>0.6862296</v>
      </c>
      <c r="AN220" s="103" t="n">
        <v>0.7056012</v>
      </c>
      <c r="AO220" s="103" t="n">
        <v>0.7260273</v>
      </c>
      <c r="AP220" s="103" t="n">
        <v>0.7467357</v>
      </c>
    </row>
    <row r="221" customFormat="false" ht="12.75" hidden="false" customHeight="false" outlineLevel="0" collapsed="false">
      <c r="A221" s="3" t="s">
        <v>247</v>
      </c>
      <c r="B221" s="103" t="n">
        <v>0.718545</v>
      </c>
      <c r="C221" s="103" t="n">
        <v>0.7186965</v>
      </c>
      <c r="D221" s="103" t="n">
        <v>0.71885</v>
      </c>
      <c r="E221" s="103" t="n">
        <v>0.7190076</v>
      </c>
      <c r="F221" s="103" t="n">
        <v>0.7191707</v>
      </c>
      <c r="G221" s="103" t="n">
        <v>0.7193379</v>
      </c>
      <c r="H221" s="103" t="n">
        <v>0.7195031</v>
      </c>
      <c r="I221" s="103" t="n">
        <v>0.7196546</v>
      </c>
      <c r="J221" s="103" t="n">
        <v>0.7197729</v>
      </c>
      <c r="K221" s="103" t="n">
        <v>0.7198294</v>
      </c>
      <c r="L221" s="103" t="n">
        <v>0.7197849</v>
      </c>
      <c r="M221" s="103" t="n">
        <v>0.7195897</v>
      </c>
      <c r="N221" s="103" t="n">
        <v>0.719183</v>
      </c>
      <c r="O221" s="103" t="n">
        <v>0.7184963</v>
      </c>
      <c r="P221" s="103" t="n">
        <v>0.7174558</v>
      </c>
      <c r="Q221" s="103" t="n">
        <v>0.7159908</v>
      </c>
      <c r="R221" s="103" t="n">
        <v>0.714043</v>
      </c>
      <c r="S221" s="103" t="n">
        <v>0.7115816</v>
      </c>
      <c r="T221" s="103" t="n">
        <v>0.7086557</v>
      </c>
      <c r="U221" s="103" t="n">
        <v>0.7051178</v>
      </c>
      <c r="V221" s="103" t="n">
        <v>0.7012054</v>
      </c>
      <c r="W221" s="103" t="n">
        <v>0.6978222</v>
      </c>
      <c r="X221" s="103" t="n">
        <v>0.6960401</v>
      </c>
      <c r="Y221" s="103" t="n">
        <v>0.6959149</v>
      </c>
      <c r="Z221" s="103" t="n">
        <v>0.6971664</v>
      </c>
      <c r="AA221" s="103" t="n">
        <v>0.6998343</v>
      </c>
      <c r="AB221" s="103" t="n">
        <v>0.7035298</v>
      </c>
      <c r="AC221" s="103" t="n">
        <v>0.7079246</v>
      </c>
      <c r="AD221" s="103" t="n">
        <v>0.7130855</v>
      </c>
      <c r="AE221" s="103" t="n">
        <v>0.7186579</v>
      </c>
      <c r="AF221" s="103" t="n">
        <v>0.7245759</v>
      </c>
      <c r="AG221" s="103" t="n">
        <v>0.7301884</v>
      </c>
      <c r="AH221" s="103" t="n">
        <v>0.7349002</v>
      </c>
      <c r="AI221" s="103" t="n">
        <v>0.7378781</v>
      </c>
      <c r="AJ221" s="103" t="n">
        <v>0.7389734</v>
      </c>
      <c r="AK221" s="103" t="n">
        <v>0.7381757</v>
      </c>
      <c r="AL221" s="103" t="n">
        <v>0.7357279</v>
      </c>
      <c r="AM221" s="103" t="n">
        <v>0.7322508</v>
      </c>
      <c r="AN221" s="103" t="n">
        <v>0.7284936</v>
      </c>
      <c r="AO221" s="103" t="n">
        <v>0.7250524</v>
      </c>
      <c r="AP221" s="103" t="n">
        <v>0.7217276</v>
      </c>
    </row>
    <row r="222" customFormat="false" ht="12.75" hidden="false" customHeight="false" outlineLevel="0" collapsed="false">
      <c r="A222" s="3" t="s">
        <v>248</v>
      </c>
      <c r="B222" s="103" t="n">
        <v>0.4305169</v>
      </c>
      <c r="C222" s="103" t="n">
        <v>0.4286501</v>
      </c>
      <c r="D222" s="103" t="n">
        <v>0.4267735</v>
      </c>
      <c r="E222" s="103" t="n">
        <v>0.4248862</v>
      </c>
      <c r="F222" s="103" t="n">
        <v>0.4230148</v>
      </c>
      <c r="G222" s="103" t="n">
        <v>0.4212323</v>
      </c>
      <c r="H222" s="103" t="n">
        <v>0.4196773</v>
      </c>
      <c r="I222" s="103" t="n">
        <v>0.4185711</v>
      </c>
      <c r="J222" s="103" t="n">
        <v>0.4182336</v>
      </c>
      <c r="K222" s="103" t="n">
        <v>0.4190945</v>
      </c>
      <c r="L222" s="103" t="n">
        <v>0.4216965</v>
      </c>
      <c r="M222" s="103" t="n">
        <v>0.4266865</v>
      </c>
      <c r="N222" s="103" t="n">
        <v>0.43479</v>
      </c>
      <c r="O222" s="103" t="n">
        <v>0.4467609</v>
      </c>
      <c r="P222" s="103" t="n">
        <v>0.4633006</v>
      </c>
      <c r="Q222" s="103" t="n">
        <v>0.4849383</v>
      </c>
      <c r="R222" s="103" t="n">
        <v>0.5118654</v>
      </c>
      <c r="S222" s="103" t="n">
        <v>0.5437194</v>
      </c>
      <c r="T222" s="103" t="n">
        <v>0.5782738</v>
      </c>
      <c r="U222" s="103" t="n">
        <v>0.6127778</v>
      </c>
      <c r="V222" s="103" t="n">
        <v>0.6445743</v>
      </c>
      <c r="W222" s="103" t="n">
        <v>0.672017</v>
      </c>
      <c r="X222" s="103" t="n">
        <v>0.6948559</v>
      </c>
      <c r="Y222" s="103" t="n">
        <v>0.7123461</v>
      </c>
      <c r="Z222" s="103" t="n">
        <v>0.7246245</v>
      </c>
      <c r="AA222" s="103" t="n">
        <v>0.7323162</v>
      </c>
      <c r="AB222" s="103" t="n">
        <v>0.7364908</v>
      </c>
      <c r="AC222" s="103" t="n">
        <v>0.7375202</v>
      </c>
      <c r="AD222" s="103" t="n">
        <v>0.7365606</v>
      </c>
      <c r="AE222" s="103" t="n">
        <v>0.7353415</v>
      </c>
      <c r="AF222" s="103" t="n">
        <v>0.7356686</v>
      </c>
      <c r="AG222" s="103" t="n">
        <v>0.738251</v>
      </c>
      <c r="AH222" s="103" t="n">
        <v>0.7433606</v>
      </c>
      <c r="AI222" s="103" t="n">
        <v>0.7507439</v>
      </c>
      <c r="AJ222" s="103" t="n">
        <v>0.7602062</v>
      </c>
      <c r="AK222" s="103" t="n">
        <v>0.7707858</v>
      </c>
      <c r="AL222" s="103" t="n">
        <v>0.7819467</v>
      </c>
      <c r="AM222" s="103" t="n">
        <v>0.7936633</v>
      </c>
      <c r="AN222" s="103" t="n">
        <v>0.8062005</v>
      </c>
      <c r="AO222" s="103" t="n">
        <v>0.8190905</v>
      </c>
      <c r="AP222" s="103" t="n">
        <v>0.8320549</v>
      </c>
    </row>
    <row r="223" customFormat="false" ht="12.75" hidden="false" customHeight="false" outlineLevel="0" collapsed="false">
      <c r="A223" s="3" t="s">
        <v>249</v>
      </c>
      <c r="B223" s="103" t="n">
        <v>0.4568753</v>
      </c>
      <c r="C223" s="103" t="n">
        <v>0.45567</v>
      </c>
      <c r="D223" s="103" t="n">
        <v>0.4544417</v>
      </c>
      <c r="E223" s="103" t="n">
        <v>0.4531565</v>
      </c>
      <c r="F223" s="103" t="n">
        <v>0.4517818</v>
      </c>
      <c r="G223" s="103" t="n">
        <v>0.4502992</v>
      </c>
      <c r="H223" s="103" t="n">
        <v>0.4487183</v>
      </c>
      <c r="I223" s="103" t="n">
        <v>0.4470914</v>
      </c>
      <c r="J223" s="103" t="n">
        <v>0.4455294</v>
      </c>
      <c r="K223" s="103" t="n">
        <v>0.4442181</v>
      </c>
      <c r="L223" s="103" t="n">
        <v>0.4434337</v>
      </c>
      <c r="M223" s="103" t="n">
        <v>0.4435561</v>
      </c>
      <c r="N223" s="103" t="n">
        <v>0.4450764</v>
      </c>
      <c r="O223" s="103" t="n">
        <v>0.4485961</v>
      </c>
      <c r="P223" s="103" t="n">
        <v>0.4548117</v>
      </c>
      <c r="Q223" s="103" t="n">
        <v>0.4644794</v>
      </c>
      <c r="R223" s="103" t="n">
        <v>0.4783531</v>
      </c>
      <c r="S223" s="103" t="n">
        <v>0.4970877</v>
      </c>
      <c r="T223" s="103" t="n">
        <v>0.5199203</v>
      </c>
      <c r="U223" s="103" t="n">
        <v>0.5456601</v>
      </c>
      <c r="V223" s="103" t="n">
        <v>0.5731947</v>
      </c>
      <c r="W223" s="103" t="n">
        <v>0.6012648</v>
      </c>
      <c r="X223" s="103" t="n">
        <v>0.6295595</v>
      </c>
      <c r="Y223" s="103" t="n">
        <v>0.6575977</v>
      </c>
      <c r="Z223" s="103" t="n">
        <v>0.6844884</v>
      </c>
      <c r="AA223" s="103" t="n">
        <v>0.7095649</v>
      </c>
      <c r="AB223" s="103" t="n">
        <v>0.7321759</v>
      </c>
      <c r="AC223" s="103" t="n">
        <v>0.7520326</v>
      </c>
      <c r="AD223" s="103" t="n">
        <v>0.7686924</v>
      </c>
      <c r="AE223" s="103" t="n">
        <v>0.782001</v>
      </c>
      <c r="AF223" s="103" t="n">
        <v>0.7919511</v>
      </c>
      <c r="AG223" s="103" t="n">
        <v>0.7991314</v>
      </c>
      <c r="AH223" s="103" t="n">
        <v>0.8042068</v>
      </c>
      <c r="AI223" s="103" t="n">
        <v>0.8079678</v>
      </c>
      <c r="AJ223" s="103" t="n">
        <v>0.8113031</v>
      </c>
      <c r="AK223" s="103" t="n">
        <v>0.8145365</v>
      </c>
      <c r="AL223" s="103" t="n">
        <v>0.8182734</v>
      </c>
      <c r="AM223" s="103" t="n">
        <v>0.8229783</v>
      </c>
      <c r="AN223" s="103" t="n">
        <v>0.8291906</v>
      </c>
      <c r="AO223" s="103" t="n">
        <v>0.8366086</v>
      </c>
      <c r="AP223" s="103" t="n">
        <v>0.8444026</v>
      </c>
    </row>
    <row r="224" customFormat="false" ht="12.75" hidden="false" customHeight="false" outlineLevel="0" collapsed="false">
      <c r="A224" s="3" t="s">
        <v>250</v>
      </c>
      <c r="B224" s="103" t="n">
        <v>0.6292526</v>
      </c>
      <c r="C224" s="103" t="n">
        <v>0.6279408</v>
      </c>
      <c r="D224" s="103" t="n">
        <v>0.6266518</v>
      </c>
      <c r="E224" s="103" t="n">
        <v>0.6254444</v>
      </c>
      <c r="F224" s="103" t="n">
        <v>0.6244259</v>
      </c>
      <c r="G224" s="103" t="n">
        <v>0.6237651</v>
      </c>
      <c r="H224" s="103" t="n">
        <v>0.6237013</v>
      </c>
      <c r="I224" s="103" t="n">
        <v>0.6245517</v>
      </c>
      <c r="J224" s="103" t="n">
        <v>0.6267118</v>
      </c>
      <c r="K224" s="103" t="n">
        <v>0.630647</v>
      </c>
      <c r="L224" s="103" t="n">
        <v>0.6368707</v>
      </c>
      <c r="M224" s="103" t="n">
        <v>0.6459054</v>
      </c>
      <c r="N224" s="103" t="n">
        <v>0.6582201</v>
      </c>
      <c r="O224" s="103" t="n">
        <v>0.6741401</v>
      </c>
      <c r="P224" s="103" t="n">
        <v>0.6937239</v>
      </c>
      <c r="Q224" s="103" t="n">
        <v>0.7166036</v>
      </c>
      <c r="R224" s="103" t="n">
        <v>0.74179</v>
      </c>
      <c r="S224" s="103" t="n">
        <v>0.7674427</v>
      </c>
      <c r="T224" s="103" t="n">
        <v>0.7921097</v>
      </c>
      <c r="U224" s="103" t="n">
        <v>0.8147712</v>
      </c>
      <c r="V224" s="103" t="n">
        <v>0.8346174</v>
      </c>
      <c r="W224" s="103" t="n">
        <v>0.851471</v>
      </c>
      <c r="X224" s="103" t="n">
        <v>0.8649664</v>
      </c>
      <c r="Y224" s="103" t="n">
        <v>0.8749554</v>
      </c>
      <c r="Z224" s="103" t="n">
        <v>0.881282</v>
      </c>
      <c r="AA224" s="103" t="n">
        <v>0.8840429</v>
      </c>
      <c r="AB224" s="103" t="n">
        <v>0.8834401</v>
      </c>
      <c r="AC224" s="103" t="n">
        <v>0.8797192</v>
      </c>
      <c r="AD224" s="103" t="n">
        <v>0.8732912</v>
      </c>
      <c r="AE224" s="103" t="n">
        <v>0.864903</v>
      </c>
      <c r="AF224" s="103" t="n">
        <v>0.8553076</v>
      </c>
      <c r="AG224" s="103" t="n">
        <v>0.845592</v>
      </c>
      <c r="AH224" s="103" t="n">
        <v>0.8363557</v>
      </c>
      <c r="AI224" s="103" t="n">
        <v>0.8285892</v>
      </c>
      <c r="AJ224" s="103" t="n">
        <v>0.8232471</v>
      </c>
      <c r="AK224" s="103" t="n">
        <v>0.8206753</v>
      </c>
      <c r="AL224" s="103" t="n">
        <v>0.8210161</v>
      </c>
      <c r="AM224" s="103" t="n">
        <v>0.8240157</v>
      </c>
      <c r="AN224" s="103" t="n">
        <v>0.8296251</v>
      </c>
      <c r="AO224" s="103" t="n">
        <v>0.8370157</v>
      </c>
      <c r="AP224" s="103" t="n">
        <v>0.8449735</v>
      </c>
    </row>
    <row r="225" customFormat="false" ht="12.75" hidden="false" customHeight="false" outlineLevel="0" collapsed="false">
      <c r="A225" s="3" t="s">
        <v>251</v>
      </c>
      <c r="B225" s="103" t="n">
        <v>0.7330093</v>
      </c>
      <c r="C225" s="103" t="n">
        <v>0.7324536</v>
      </c>
      <c r="D225" s="103" t="n">
        <v>0.7319009</v>
      </c>
      <c r="E225" s="103" t="n">
        <v>0.7313631</v>
      </c>
      <c r="F225" s="103" t="n">
        <v>0.730866</v>
      </c>
      <c r="G225" s="103" t="n">
        <v>0.730455</v>
      </c>
      <c r="H225" s="103" t="n">
        <v>0.7302002</v>
      </c>
      <c r="I225" s="103" t="n">
        <v>0.7302002</v>
      </c>
      <c r="J225" s="103" t="n">
        <v>0.7305847</v>
      </c>
      <c r="K225" s="103" t="n">
        <v>0.7315148</v>
      </c>
      <c r="L225" s="103" t="n">
        <v>0.7331786</v>
      </c>
      <c r="M225" s="103" t="n">
        <v>0.7357826</v>
      </c>
      <c r="N225" s="103" t="n">
        <v>0.7395344</v>
      </c>
      <c r="O225" s="103" t="n">
        <v>0.7446172</v>
      </c>
      <c r="P225" s="103" t="n">
        <v>0.7511518</v>
      </c>
      <c r="Q225" s="103" t="n">
        <v>0.7591463</v>
      </c>
      <c r="R225" s="103" t="n">
        <v>0.7684301</v>
      </c>
      <c r="S225" s="103" t="n">
        <v>0.7785745</v>
      </c>
      <c r="T225" s="103" t="n">
        <v>0.7888436</v>
      </c>
      <c r="U225" s="103" t="n">
        <v>0.7986435</v>
      </c>
      <c r="V225" s="103" t="n">
        <v>0.8079055</v>
      </c>
      <c r="W225" s="103" t="n">
        <v>0.8165553</v>
      </c>
      <c r="X225" s="103" t="n">
        <v>0.8249963</v>
      </c>
      <c r="Y225" s="103" t="n">
        <v>0.8331888</v>
      </c>
      <c r="Z225" s="103" t="n">
        <v>0.8408117</v>
      </c>
      <c r="AA225" s="103" t="n">
        <v>0.8475777</v>
      </c>
      <c r="AB225" s="103" t="n">
        <v>0.8535823</v>
      </c>
      <c r="AC225" s="103" t="n">
        <v>0.8587384</v>
      </c>
      <c r="AD225" s="103" t="n">
        <v>0.8632214</v>
      </c>
      <c r="AE225" s="103" t="n">
        <v>0.867228</v>
      </c>
      <c r="AF225" s="103" t="n">
        <v>0.8710053</v>
      </c>
      <c r="AG225" s="103" t="n">
        <v>0.8747364</v>
      </c>
      <c r="AH225" s="103" t="n">
        <v>0.8787431</v>
      </c>
      <c r="AI225" s="103" t="n">
        <v>0.8830312</v>
      </c>
      <c r="AJ225" s="103" t="n">
        <v>0.8879436</v>
      </c>
      <c r="AK225" s="103" t="n">
        <v>0.8932937</v>
      </c>
      <c r="AL225" s="103" t="n">
        <v>0.8987998</v>
      </c>
      <c r="AM225" s="103" t="n">
        <v>0.9046503</v>
      </c>
      <c r="AN225" s="103" t="n">
        <v>0.9111361</v>
      </c>
      <c r="AO225" s="103" t="n">
        <v>0.9182958</v>
      </c>
      <c r="AP225" s="103" t="n">
        <v>0.9256556</v>
      </c>
    </row>
    <row r="226" customFormat="false" ht="12.75" hidden="false" customHeight="false" outlineLevel="0" collapsed="false">
      <c r="A226" s="3" t="s">
        <v>252</v>
      </c>
      <c r="B226" s="103" t="n">
        <v>0.7190677</v>
      </c>
      <c r="C226" s="103" t="n">
        <v>0.7189042</v>
      </c>
      <c r="D226" s="103" t="n">
        <v>0.7187397</v>
      </c>
      <c r="E226" s="103" t="n">
        <v>0.7185742</v>
      </c>
      <c r="F226" s="103" t="n">
        <v>0.7184095</v>
      </c>
      <c r="G226" s="103" t="n">
        <v>0.7182521</v>
      </c>
      <c r="H226" s="103" t="n">
        <v>0.7181135</v>
      </c>
      <c r="I226" s="103" t="n">
        <v>0.7180128</v>
      </c>
      <c r="J226" s="103" t="n">
        <v>0.7179776</v>
      </c>
      <c r="K226" s="103" t="n">
        <v>0.7180453</v>
      </c>
      <c r="L226" s="103" t="n">
        <v>0.718263</v>
      </c>
      <c r="M226" s="103" t="n">
        <v>0.7186872</v>
      </c>
      <c r="N226" s="103" t="n">
        <v>0.7193815</v>
      </c>
      <c r="O226" s="103" t="n">
        <v>0.7204126</v>
      </c>
      <c r="P226" s="103" t="n">
        <v>0.7218428</v>
      </c>
      <c r="Q226" s="103" t="n">
        <v>0.7237201</v>
      </c>
      <c r="R226" s="103" t="n">
        <v>0.726064</v>
      </c>
      <c r="S226" s="103" t="n">
        <v>0.7288465</v>
      </c>
      <c r="T226" s="103" t="n">
        <v>0.7319286</v>
      </c>
      <c r="U226" s="103" t="n">
        <v>0.7352675</v>
      </c>
      <c r="V226" s="103" t="n">
        <v>0.7395718</v>
      </c>
      <c r="W226" s="103" t="n">
        <v>0.7453948</v>
      </c>
      <c r="X226" s="103" t="n">
        <v>0.7533806</v>
      </c>
      <c r="Y226" s="103" t="n">
        <v>0.7633851</v>
      </c>
      <c r="Z226" s="103" t="n">
        <v>0.7747776</v>
      </c>
      <c r="AA226" s="103" t="n">
        <v>0.786797</v>
      </c>
      <c r="AB226" s="103" t="n">
        <v>0.7991962</v>
      </c>
      <c r="AC226" s="103" t="n">
        <v>0.811725</v>
      </c>
      <c r="AD226" s="103" t="n">
        <v>0.8242947</v>
      </c>
      <c r="AE226" s="103" t="n">
        <v>0.836644</v>
      </c>
      <c r="AF226" s="103" t="n">
        <v>0.8487628</v>
      </c>
      <c r="AG226" s="103" t="n">
        <v>0.8605396</v>
      </c>
      <c r="AH226" s="103" t="n">
        <v>0.871783</v>
      </c>
      <c r="AI226" s="103" t="n">
        <v>0.8825555</v>
      </c>
      <c r="AJ226" s="103" t="n">
        <v>0.8931829</v>
      </c>
      <c r="AK226" s="103" t="n">
        <v>0.9035767</v>
      </c>
      <c r="AL226" s="103" t="n">
        <v>0.9135514</v>
      </c>
      <c r="AM226" s="103" t="n">
        <v>0.9231701</v>
      </c>
      <c r="AN226" s="103" t="n">
        <v>0.9328121</v>
      </c>
      <c r="AO226" s="103" t="n">
        <v>0.9426381</v>
      </c>
      <c r="AP226" s="103" t="n">
        <v>0.9524926</v>
      </c>
    </row>
    <row r="229" customFormat="false" ht="15.75" hidden="false" customHeight="false" outlineLevel="0" collapsed="false">
      <c r="A229" s="37" t="s">
        <v>253</v>
      </c>
    </row>
    <row r="230" customFormat="false" ht="12.75" hidden="false" customHeight="false" outlineLevel="0" collapsed="false">
      <c r="A230" s="3" t="s">
        <v>237</v>
      </c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15" t="s">
        <v>233</v>
      </c>
      <c r="B232" s="27" t="s">
        <v>21</v>
      </c>
      <c r="C232" s="27" t="s">
        <v>22</v>
      </c>
      <c r="D232" s="27" t="s">
        <v>23</v>
      </c>
      <c r="E232" s="27" t="s">
        <v>24</v>
      </c>
      <c r="F232" s="27" t="s">
        <v>25</v>
      </c>
      <c r="G232" s="27" t="s">
        <v>26</v>
      </c>
      <c r="H232" s="27" t="s">
        <v>27</v>
      </c>
      <c r="I232" s="27" t="s">
        <v>28</v>
      </c>
      <c r="J232" s="27" t="s">
        <v>29</v>
      </c>
      <c r="K232" s="27" t="s">
        <v>30</v>
      </c>
      <c r="L232" s="27" t="s">
        <v>31</v>
      </c>
      <c r="M232" s="27" t="s">
        <v>32</v>
      </c>
      <c r="N232" s="27" t="s">
        <v>33</v>
      </c>
      <c r="O232" s="27" t="s">
        <v>34</v>
      </c>
      <c r="P232" s="27" t="s">
        <v>35</v>
      </c>
      <c r="Q232" s="27" t="s">
        <v>36</v>
      </c>
      <c r="R232" s="27" t="s">
        <v>37</v>
      </c>
      <c r="S232" s="27" t="s">
        <v>38</v>
      </c>
      <c r="T232" s="27" t="s">
        <v>39</v>
      </c>
      <c r="U232" s="27" t="s">
        <v>40</v>
      </c>
      <c r="V232" s="27" t="s">
        <v>41</v>
      </c>
      <c r="W232" s="27" t="s">
        <v>42</v>
      </c>
      <c r="X232" s="27" t="s">
        <v>43</v>
      </c>
      <c r="Y232" s="27" t="s">
        <v>44</v>
      </c>
      <c r="Z232" s="27" t="s">
        <v>45</v>
      </c>
      <c r="AA232" s="27" t="s">
        <v>46</v>
      </c>
      <c r="AB232" s="27" t="s">
        <v>47</v>
      </c>
      <c r="AC232" s="27" t="s">
        <v>48</v>
      </c>
      <c r="AD232" s="27" t="s">
        <v>49</v>
      </c>
      <c r="AE232" s="27" t="s">
        <v>50</v>
      </c>
      <c r="AF232" s="27" t="s">
        <v>51</v>
      </c>
      <c r="AG232" s="27" t="s">
        <v>52</v>
      </c>
      <c r="AH232" s="27" t="s">
        <v>53</v>
      </c>
      <c r="AI232" s="27" t="s">
        <v>54</v>
      </c>
      <c r="AJ232" s="27" t="s">
        <v>55</v>
      </c>
      <c r="AK232" s="27" t="s">
        <v>56</v>
      </c>
      <c r="AL232" s="27" t="s">
        <v>57</v>
      </c>
      <c r="AM232" s="27" t="s">
        <v>58</v>
      </c>
      <c r="AN232" s="27" t="s">
        <v>59</v>
      </c>
      <c r="AO232" s="27" t="s">
        <v>60</v>
      </c>
      <c r="AP232" s="27" t="s">
        <v>61</v>
      </c>
    </row>
    <row r="233" customFormat="false" ht="12.75" hidden="false" customHeight="false" outlineLevel="0" collapsed="false">
      <c r="A233" s="3" t="s">
        <v>239</v>
      </c>
      <c r="B233" s="103" t="n">
        <v>0.7529851</v>
      </c>
      <c r="C233" s="103" t="n">
        <v>0.7531838</v>
      </c>
      <c r="D233" s="103" t="n">
        <v>0.753435</v>
      </c>
      <c r="E233" s="103" t="n">
        <v>0.7538417</v>
      </c>
      <c r="F233" s="103" t="n">
        <v>0.754555</v>
      </c>
      <c r="G233" s="103" t="n">
        <v>0.7557701</v>
      </c>
      <c r="H233" s="103" t="n">
        <v>0.7577186</v>
      </c>
      <c r="I233" s="103" t="n">
        <v>0.7606572</v>
      </c>
      <c r="J233" s="103" t="n">
        <v>0.7648475</v>
      </c>
      <c r="K233" s="103" t="n">
        <v>0.770527</v>
      </c>
      <c r="L233" s="103" t="n">
        <v>0.7778671</v>
      </c>
      <c r="M233" s="103" t="n">
        <v>0.7869163</v>
      </c>
      <c r="N233" s="103" t="n">
        <v>0.7975267</v>
      </c>
      <c r="O233" s="103" t="n">
        <v>0.8092639</v>
      </c>
      <c r="P233" s="103" t="n">
        <v>0.8213002</v>
      </c>
      <c r="Q233" s="103" t="n">
        <v>0.8327539</v>
      </c>
      <c r="R233" s="103" t="n">
        <v>0.8432158</v>
      </c>
      <c r="S233" s="103" t="n">
        <v>0.8522912</v>
      </c>
      <c r="T233" s="103" t="n">
        <v>0.8599914</v>
      </c>
      <c r="U233" s="103" t="n">
        <v>0.8663614</v>
      </c>
      <c r="V233" s="103" t="n">
        <v>0.8718051</v>
      </c>
      <c r="W233" s="103" t="n">
        <v>0.8763873</v>
      </c>
      <c r="X233" s="103" t="n">
        <v>0.8799572</v>
      </c>
      <c r="Y233" s="103" t="n">
        <v>0.8824865</v>
      </c>
      <c r="Z233" s="103" t="n">
        <v>0.8841914</v>
      </c>
      <c r="AA233" s="103" t="n">
        <v>0.8851053</v>
      </c>
      <c r="AB233" s="103" t="n">
        <v>0.8851568</v>
      </c>
      <c r="AC233" s="103" t="n">
        <v>0.8842672</v>
      </c>
      <c r="AD233" s="103" t="n">
        <v>0.8820719</v>
      </c>
      <c r="AE233" s="103" t="n">
        <v>0.8785909</v>
      </c>
      <c r="AF233" s="103" t="n">
        <v>0.8736507</v>
      </c>
      <c r="AG233" s="103" t="n">
        <v>0.86717</v>
      </c>
      <c r="AH233" s="103" t="n">
        <v>0.859489</v>
      </c>
      <c r="AI233" s="103" t="n">
        <v>0.8509846</v>
      </c>
      <c r="AJ233" s="103" t="n">
        <v>0.8427006</v>
      </c>
      <c r="AK233" s="103" t="n">
        <v>0.8360905</v>
      </c>
      <c r="AL233" s="103" t="n">
        <v>0.8322913</v>
      </c>
      <c r="AM233" s="103" t="n">
        <v>0.8305878</v>
      </c>
      <c r="AN233" s="103" t="n">
        <v>0.8301407</v>
      </c>
      <c r="AO233" s="103" t="n">
        <v>0.830319</v>
      </c>
      <c r="AP233" s="103" t="n">
        <v>0.8307044</v>
      </c>
    </row>
    <row r="234" customFormat="false" ht="12.75" hidden="false" customHeight="false" outlineLevel="0" collapsed="false">
      <c r="A234" s="3" t="s">
        <v>240</v>
      </c>
      <c r="B234" s="103" t="n">
        <v>0.7849169</v>
      </c>
      <c r="C234" s="103" t="n">
        <v>0.7839276</v>
      </c>
      <c r="D234" s="103" t="n">
        <v>0.7828881</v>
      </c>
      <c r="E234" s="103" t="n">
        <v>0.7817081</v>
      </c>
      <c r="F234" s="103" t="n">
        <v>0.7802674</v>
      </c>
      <c r="G234" s="103" t="n">
        <v>0.7784276</v>
      </c>
      <c r="H234" s="103" t="n">
        <v>0.7760469</v>
      </c>
      <c r="I234" s="103" t="n">
        <v>0.7729979</v>
      </c>
      <c r="J234" s="103" t="n">
        <v>0.7691922</v>
      </c>
      <c r="K234" s="103" t="n">
        <v>0.7646102</v>
      </c>
      <c r="L234" s="103" t="n">
        <v>0.7593394</v>
      </c>
      <c r="M234" s="103" t="n">
        <v>0.7536203</v>
      </c>
      <c r="N234" s="103" t="n">
        <v>0.7478989</v>
      </c>
      <c r="O234" s="103" t="n">
        <v>0.7428842</v>
      </c>
      <c r="P234" s="103" t="n">
        <v>0.7396053</v>
      </c>
      <c r="Q234" s="103" t="n">
        <v>0.7390352</v>
      </c>
      <c r="R234" s="103" t="n">
        <v>0.7413323</v>
      </c>
      <c r="S234" s="103" t="n">
        <v>0.7463656</v>
      </c>
      <c r="T234" s="103" t="n">
        <v>0.7543468</v>
      </c>
      <c r="U234" s="103" t="n">
        <v>0.7646819</v>
      </c>
      <c r="V234" s="103" t="n">
        <v>0.7763805</v>
      </c>
      <c r="W234" s="103" t="n">
        <v>0.7889372</v>
      </c>
      <c r="X234" s="103" t="n">
        <v>0.8016841</v>
      </c>
      <c r="Y234" s="103" t="n">
        <v>0.8136433</v>
      </c>
      <c r="Z234" s="103" t="n">
        <v>0.8241645</v>
      </c>
      <c r="AA234" s="103" t="n">
        <v>0.8323169</v>
      </c>
      <c r="AB234" s="103" t="n">
        <v>0.8374876</v>
      </c>
      <c r="AC234" s="103" t="n">
        <v>0.8395357</v>
      </c>
      <c r="AD234" s="103" t="n">
        <v>0.8384125</v>
      </c>
      <c r="AE234" s="103" t="n">
        <v>0.8339975</v>
      </c>
      <c r="AF234" s="103" t="n">
        <v>0.8265748</v>
      </c>
      <c r="AG234" s="103" t="n">
        <v>0.8166934</v>
      </c>
      <c r="AH234" s="103" t="n">
        <v>0.8043523</v>
      </c>
      <c r="AI234" s="103" t="n">
        <v>0.7895346</v>
      </c>
      <c r="AJ234" s="103" t="n">
        <v>0.7725709</v>
      </c>
      <c r="AK234" s="103" t="n">
        <v>0.7541516</v>
      </c>
      <c r="AL234" s="103" t="n">
        <v>0.7358648</v>
      </c>
      <c r="AM234" s="103" t="n">
        <v>0.7177515</v>
      </c>
      <c r="AN234" s="103" t="n">
        <v>0.700089</v>
      </c>
      <c r="AO234" s="103" t="n">
        <v>0.6828237</v>
      </c>
      <c r="AP234" s="103" t="n">
        <v>0.6657475</v>
      </c>
    </row>
    <row r="235" customFormat="false" ht="12.75" hidden="false" customHeight="false" outlineLevel="0" collapsed="false">
      <c r="A235" s="3" t="s">
        <v>241</v>
      </c>
      <c r="B235" s="103" t="n">
        <v>0.514217</v>
      </c>
      <c r="C235" s="103" t="n">
        <v>0.5144165</v>
      </c>
      <c r="D235" s="103" t="n">
        <v>0.5146889</v>
      </c>
      <c r="E235" s="103" t="n">
        <v>0.5151783</v>
      </c>
      <c r="F235" s="103" t="n">
        <v>0.5160967</v>
      </c>
      <c r="G235" s="103" t="n">
        <v>0.5177198</v>
      </c>
      <c r="H235" s="103" t="n">
        <v>0.5203773</v>
      </c>
      <c r="I235" s="103" t="n">
        <v>0.5244369</v>
      </c>
      <c r="J235" s="103" t="n">
        <v>0.5302775</v>
      </c>
      <c r="K235" s="103" t="n">
        <v>0.538249</v>
      </c>
      <c r="L235" s="103" t="n">
        <v>0.5486137</v>
      </c>
      <c r="M235" s="103" t="n">
        <v>0.5614662</v>
      </c>
      <c r="N235" s="103" t="n">
        <v>0.5766304</v>
      </c>
      <c r="O235" s="103" t="n">
        <v>0.5935305</v>
      </c>
      <c r="P235" s="103" t="n">
        <v>0.6110399</v>
      </c>
      <c r="Q235" s="103" t="n">
        <v>0.6286826</v>
      </c>
      <c r="R235" s="103" t="n">
        <v>0.645966</v>
      </c>
      <c r="S235" s="103" t="n">
        <v>0.661412</v>
      </c>
      <c r="T235" s="103" t="n">
        <v>0.6741664</v>
      </c>
      <c r="U235" s="103" t="n">
        <v>0.6835904</v>
      </c>
      <c r="V235" s="103" t="n">
        <v>0.689849</v>
      </c>
      <c r="W235" s="103" t="n">
        <v>0.6931881</v>
      </c>
      <c r="X235" s="103" t="n">
        <v>0.6933197</v>
      </c>
      <c r="Y235" s="103" t="n">
        <v>0.6898744</v>
      </c>
      <c r="Z235" s="103" t="n">
        <v>0.6826408</v>
      </c>
      <c r="AA235" s="103" t="n">
        <v>0.6714058</v>
      </c>
      <c r="AB235" s="103" t="n">
        <v>0.6561133</v>
      </c>
      <c r="AC235" s="103" t="n">
        <v>0.6363993</v>
      </c>
      <c r="AD235" s="103" t="n">
        <v>0.6129392</v>
      </c>
      <c r="AE235" s="103" t="n">
        <v>0.5868127</v>
      </c>
      <c r="AF235" s="103" t="n">
        <v>0.5598589</v>
      </c>
      <c r="AG235" s="103" t="n">
        <v>0.5333773</v>
      </c>
      <c r="AH235" s="103" t="n">
        <v>0.50857</v>
      </c>
      <c r="AI235" s="103" t="n">
        <v>0.4867036</v>
      </c>
      <c r="AJ235" s="103" t="n">
        <v>0.4690836</v>
      </c>
      <c r="AK235" s="103" t="n">
        <v>0.4563626</v>
      </c>
      <c r="AL235" s="103" t="n">
        <v>0.4480327</v>
      </c>
      <c r="AM235" s="103" t="n">
        <v>0.4427852</v>
      </c>
      <c r="AN235" s="103" t="n">
        <v>0.4394384</v>
      </c>
      <c r="AO235" s="103" t="n">
        <v>0.4370642</v>
      </c>
      <c r="AP235" s="103" t="n">
        <v>0.4350209</v>
      </c>
    </row>
    <row r="236" customFormat="false" ht="12.75" hidden="false" customHeight="false" outlineLevel="0" collapsed="false">
      <c r="A236" s="3" t="s">
        <v>242</v>
      </c>
      <c r="B236" s="103" t="n">
        <v>0.7193193</v>
      </c>
      <c r="C236" s="103" t="n">
        <v>0.7192479</v>
      </c>
      <c r="D236" s="103" t="n">
        <v>0.7191888</v>
      </c>
      <c r="E236" s="103" t="n">
        <v>0.7191672</v>
      </c>
      <c r="F236" s="103" t="n">
        <v>0.7192219</v>
      </c>
      <c r="G236" s="103" t="n">
        <v>0.7194055</v>
      </c>
      <c r="H236" s="103" t="n">
        <v>0.719784</v>
      </c>
      <c r="I236" s="103" t="n">
        <v>0.7204345</v>
      </c>
      <c r="J236" s="103" t="n">
        <v>0.7214419</v>
      </c>
      <c r="K236" s="103" t="n">
        <v>0.7228922</v>
      </c>
      <c r="L236" s="103" t="n">
        <v>0.7248625</v>
      </c>
      <c r="M236" s="103" t="n">
        <v>0.7274062</v>
      </c>
      <c r="N236" s="103" t="n">
        <v>0.7305339</v>
      </c>
      <c r="O236" s="103" t="n">
        <v>0.7341873</v>
      </c>
      <c r="P236" s="103" t="n">
        <v>0.7382084</v>
      </c>
      <c r="Q236" s="103" t="n">
        <v>0.7428807</v>
      </c>
      <c r="R236" s="103" t="n">
        <v>0.7484726</v>
      </c>
      <c r="S236" s="103" t="n">
        <v>0.7551844</v>
      </c>
      <c r="T236" s="103" t="n">
        <v>0.7630327</v>
      </c>
      <c r="U236" s="103" t="n">
        <v>0.7713726</v>
      </c>
      <c r="V236" s="103" t="n">
        <v>0.7801666</v>
      </c>
      <c r="W236" s="103" t="n">
        <v>0.7893195</v>
      </c>
      <c r="X236" s="103" t="n">
        <v>0.7987518</v>
      </c>
      <c r="Y236" s="103" t="n">
        <v>0.8083621</v>
      </c>
      <c r="Z236" s="103" t="n">
        <v>0.8178259</v>
      </c>
      <c r="AA236" s="103" t="n">
        <v>0.8264133</v>
      </c>
      <c r="AB236" s="103" t="n">
        <v>0.8335273</v>
      </c>
      <c r="AC236" s="103" t="n">
        <v>0.8388714</v>
      </c>
      <c r="AD236" s="103" t="n">
        <v>0.8424761</v>
      </c>
      <c r="AE236" s="103" t="n">
        <v>0.8443165</v>
      </c>
      <c r="AF236" s="103" t="n">
        <v>0.8446004</v>
      </c>
      <c r="AG236" s="103" t="n">
        <v>0.8432747</v>
      </c>
      <c r="AH236" s="103" t="n">
        <v>0.8401325</v>
      </c>
      <c r="AI236" s="103" t="n">
        <v>0.8352491</v>
      </c>
      <c r="AJ236" s="103" t="n">
        <v>0.8291697</v>
      </c>
      <c r="AK236" s="103" t="n">
        <v>0.8227671</v>
      </c>
      <c r="AL236" s="103" t="n">
        <v>0.8171107</v>
      </c>
      <c r="AM236" s="103" t="n">
        <v>0.8118469</v>
      </c>
      <c r="AN236" s="103" t="n">
        <v>0.806914</v>
      </c>
      <c r="AO236" s="103" t="n">
        <v>0.8021933</v>
      </c>
      <c r="AP236" s="103" t="n">
        <v>0.7975587</v>
      </c>
    </row>
    <row r="237" customFormat="false" ht="12.75" hidden="false" customHeight="false" outlineLevel="0" collapsed="false">
      <c r="A237" s="3" t="s">
        <v>243</v>
      </c>
      <c r="B237" s="103" t="n">
        <v>0.7165122</v>
      </c>
      <c r="C237" s="104" t="n">
        <v>0.7164338</v>
      </c>
      <c r="D237" s="103" t="n">
        <v>0.7163725</v>
      </c>
      <c r="E237" s="103" t="n">
        <v>0.7163639</v>
      </c>
      <c r="F237" s="103" t="n">
        <v>0.7164617</v>
      </c>
      <c r="G237" s="103" t="n">
        <v>0.7167388</v>
      </c>
      <c r="H237" s="103" t="n">
        <v>0.7172856</v>
      </c>
      <c r="I237" s="103" t="n">
        <v>0.7182074</v>
      </c>
      <c r="J237" s="103" t="n">
        <v>0.7196193</v>
      </c>
      <c r="K237" s="103" t="n">
        <v>0.7216367</v>
      </c>
      <c r="L237" s="103" t="n">
        <v>0.7243609</v>
      </c>
      <c r="M237" s="103" t="n">
        <v>0.7278594</v>
      </c>
      <c r="N237" s="103" t="n">
        <v>0.7321384</v>
      </c>
      <c r="O237" s="103" t="n">
        <v>0.7371081</v>
      </c>
      <c r="P237" s="103" t="n">
        <v>0.7425394</v>
      </c>
      <c r="Q237" s="103" t="n">
        <v>0.7483146</v>
      </c>
      <c r="R237" s="103" t="n">
        <v>0.7543638</v>
      </c>
      <c r="S237" s="103" t="n">
        <v>0.7606168</v>
      </c>
      <c r="T237" s="103" t="n">
        <v>0.7670011</v>
      </c>
      <c r="U237" s="103" t="n">
        <v>0.7729461</v>
      </c>
      <c r="V237" s="103" t="n">
        <v>0.7783775</v>
      </c>
      <c r="W237" s="103" t="n">
        <v>0.782856</v>
      </c>
      <c r="X237" s="103" t="n">
        <v>0.7863403</v>
      </c>
      <c r="Y237" s="103" t="n">
        <v>0.788891</v>
      </c>
      <c r="Z237" s="103" t="n">
        <v>0.7905968</v>
      </c>
      <c r="AA237" s="103" t="n">
        <v>0.7912843</v>
      </c>
      <c r="AB237" s="103" t="n">
        <v>0.7906379</v>
      </c>
      <c r="AC237" s="103" t="n">
        <v>0.7885443</v>
      </c>
      <c r="AD237" s="103" t="n">
        <v>0.7847865</v>
      </c>
      <c r="AE237" s="103" t="n">
        <v>0.7794892</v>
      </c>
      <c r="AF237" s="103" t="n">
        <v>0.7729385</v>
      </c>
      <c r="AG237" s="103" t="n">
        <v>0.7653077</v>
      </c>
      <c r="AH237" s="103" t="n">
        <v>0.7566156</v>
      </c>
      <c r="AI237" s="103" t="n">
        <v>0.7469436</v>
      </c>
      <c r="AJ237" s="103" t="n">
        <v>0.7366759</v>
      </c>
      <c r="AK237" s="103" t="n">
        <v>0.7264942</v>
      </c>
      <c r="AL237" s="103" t="n">
        <v>0.7170637</v>
      </c>
      <c r="AM237" s="103" t="n">
        <v>0.7081223</v>
      </c>
      <c r="AN237" s="103" t="n">
        <v>0.6996388</v>
      </c>
      <c r="AO237" s="103" t="n">
        <v>0.6914656</v>
      </c>
      <c r="AP237" s="103" t="n">
        <v>0.6834224</v>
      </c>
    </row>
    <row r="238" customFormat="false" ht="12.75" hidden="false" customHeight="false" outlineLevel="0" collapsed="false">
      <c r="A238" s="3" t="s">
        <v>244</v>
      </c>
      <c r="B238" s="103" t="n">
        <v>0.4991001</v>
      </c>
      <c r="C238" s="104" t="n">
        <v>0.4982387</v>
      </c>
      <c r="D238" s="103" t="n">
        <v>0.4973871</v>
      </c>
      <c r="E238" s="103" t="n">
        <v>0.4965735</v>
      </c>
      <c r="F238" s="103" t="n">
        <v>0.495853</v>
      </c>
      <c r="G238" s="103" t="n">
        <v>0.495316</v>
      </c>
      <c r="H238" s="103" t="n">
        <v>0.4950947</v>
      </c>
      <c r="I238" s="103" t="n">
        <v>0.4953695</v>
      </c>
      <c r="J238" s="103" t="n">
        <v>0.4963701</v>
      </c>
      <c r="K238" s="103" t="n">
        <v>0.4983737</v>
      </c>
      <c r="L238" s="103" t="n">
        <v>0.5016946</v>
      </c>
      <c r="M238" s="103" t="n">
        <v>0.5066638</v>
      </c>
      <c r="N238" s="103" t="n">
        <v>0.5135965</v>
      </c>
      <c r="O238" s="103" t="n">
        <v>0.522742</v>
      </c>
      <c r="P238" s="103" t="n">
        <v>0.5342143</v>
      </c>
      <c r="Q238" s="103" t="n">
        <v>0.5481122</v>
      </c>
      <c r="R238" s="103" t="n">
        <v>0.5634333</v>
      </c>
      <c r="S238" s="103" t="n">
        <v>0.5790883</v>
      </c>
      <c r="T238" s="103" t="n">
        <v>0.5943441</v>
      </c>
      <c r="U238" s="103" t="n">
        <v>0.6087235</v>
      </c>
      <c r="V238" s="103" t="n">
        <v>0.6216807</v>
      </c>
      <c r="W238" s="103" t="n">
        <v>0.6337515</v>
      </c>
      <c r="X238" s="103" t="n">
        <v>0.6461272</v>
      </c>
      <c r="Y238" s="103" t="n">
        <v>0.6590505</v>
      </c>
      <c r="Z238" s="103" t="n">
        <v>0.6724306</v>
      </c>
      <c r="AA238" s="103" t="n">
        <v>0.6846746</v>
      </c>
      <c r="AB238" s="103" t="n">
        <v>0.6947501</v>
      </c>
      <c r="AC238" s="103" t="n">
        <v>0.7028281</v>
      </c>
      <c r="AD238" s="103" t="n">
        <v>0.7094706</v>
      </c>
      <c r="AE238" s="103" t="n">
        <v>0.7148834</v>
      </c>
      <c r="AF238" s="103" t="n">
        <v>0.7199061</v>
      </c>
      <c r="AG238" s="103" t="n">
        <v>0.7245018</v>
      </c>
      <c r="AH238" s="103" t="n">
        <v>0.7282959</v>
      </c>
      <c r="AI238" s="103" t="n">
        <v>0.7319029</v>
      </c>
      <c r="AJ238" s="103" t="n">
        <v>0.7352838</v>
      </c>
      <c r="AK238" s="103" t="n">
        <v>0.7388425</v>
      </c>
      <c r="AL238" s="103" t="n">
        <v>0.742515</v>
      </c>
      <c r="AM238" s="103" t="n">
        <v>0.7455156</v>
      </c>
      <c r="AN238" s="103" t="n">
        <v>0.7480661</v>
      </c>
      <c r="AO238" s="103" t="n">
        <v>0.750369</v>
      </c>
      <c r="AP238" s="103" t="n">
        <v>0.752582</v>
      </c>
    </row>
    <row r="239" customFormat="false" ht="12.75" hidden="false" customHeight="false" outlineLevel="0" collapsed="false">
      <c r="A239" s="3" t="s">
        <v>245</v>
      </c>
      <c r="B239" s="103" t="n">
        <v>0.4611447</v>
      </c>
      <c r="C239" s="103" t="n">
        <v>0.4620028</v>
      </c>
      <c r="D239" s="103" t="n">
        <v>0.4630058</v>
      </c>
      <c r="E239" s="103" t="n">
        <v>0.4644352</v>
      </c>
      <c r="F239" s="103" t="n">
        <v>0.4666989</v>
      </c>
      <c r="G239" s="103" t="n">
        <v>0.4703168</v>
      </c>
      <c r="H239" s="103" t="n">
        <v>0.4758982</v>
      </c>
      <c r="I239" s="103" t="n">
        <v>0.4841058</v>
      </c>
      <c r="J239" s="103" t="n">
        <v>0.4955997</v>
      </c>
      <c r="K239" s="103" t="n">
        <v>0.5109555</v>
      </c>
      <c r="L239" s="103" t="n">
        <v>0.530549</v>
      </c>
      <c r="M239" s="103" t="n">
        <v>0.5544032</v>
      </c>
      <c r="N239" s="103" t="n">
        <v>0.581992</v>
      </c>
      <c r="O239" s="103" t="n">
        <v>0.6120015</v>
      </c>
      <c r="P239" s="103" t="n">
        <v>0.6420546</v>
      </c>
      <c r="Q239" s="103" t="n">
        <v>0.6705805</v>
      </c>
      <c r="R239" s="103" t="n">
        <v>0.6963143</v>
      </c>
      <c r="S239" s="103" t="n">
        <v>0.7185991</v>
      </c>
      <c r="T239" s="103" t="n">
        <v>0.7372214</v>
      </c>
      <c r="U239" s="103" t="n">
        <v>0.7520357</v>
      </c>
      <c r="V239" s="103" t="n">
        <v>0.7634329</v>
      </c>
      <c r="W239" s="103" t="n">
        <v>0.7722684</v>
      </c>
      <c r="X239" s="103" t="n">
        <v>0.7794183</v>
      </c>
      <c r="Y239" s="103" t="n">
        <v>0.7856511</v>
      </c>
      <c r="Z239" s="103" t="n">
        <v>0.7911513</v>
      </c>
      <c r="AA239" s="103" t="n">
        <v>0.7957654</v>
      </c>
      <c r="AB239" s="103" t="n">
        <v>0.7990683</v>
      </c>
      <c r="AC239" s="103" t="n">
        <v>0.8006713</v>
      </c>
      <c r="AD239" s="103" t="n">
        <v>0.7999407</v>
      </c>
      <c r="AE239" s="103" t="n">
        <v>0.7964697</v>
      </c>
      <c r="AF239" s="103" t="n">
        <v>0.7901422</v>
      </c>
      <c r="AG239" s="103" t="n">
        <v>0.7808816</v>
      </c>
      <c r="AH239" s="103" t="n">
        <v>0.7688717</v>
      </c>
      <c r="AI239" s="103" t="n">
        <v>0.7540461</v>
      </c>
      <c r="AJ239" s="103" t="n">
        <v>0.7367532</v>
      </c>
      <c r="AK239" s="103" t="n">
        <v>0.7174444</v>
      </c>
      <c r="AL239" s="103" t="n">
        <v>0.6972253</v>
      </c>
      <c r="AM239" s="103" t="n">
        <v>0.676432</v>
      </c>
      <c r="AN239" s="103" t="n">
        <v>0.6557046</v>
      </c>
      <c r="AO239" s="103" t="n">
        <v>0.6352144</v>
      </c>
      <c r="AP239" s="103" t="n">
        <v>0.614871</v>
      </c>
    </row>
    <row r="240" customFormat="false" ht="12.75" hidden="false" customHeight="false" outlineLevel="0" collapsed="false">
      <c r="A240" s="3" t="s">
        <v>246</v>
      </c>
      <c r="B240" s="103" t="n">
        <v>0.6970222</v>
      </c>
      <c r="C240" s="103" t="n">
        <v>0.6972408</v>
      </c>
      <c r="D240" s="103" t="n">
        <v>0.6974288</v>
      </c>
      <c r="E240" s="103" t="n">
        <v>0.6975225</v>
      </c>
      <c r="F240" s="103" t="n">
        <v>0.6974237</v>
      </c>
      <c r="G240" s="103" t="n">
        <v>0.6969985</v>
      </c>
      <c r="H240" s="103" t="n">
        <v>0.6960784</v>
      </c>
      <c r="I240" s="103" t="n">
        <v>0.694464</v>
      </c>
      <c r="J240" s="103" t="n">
        <v>0.6919353</v>
      </c>
      <c r="K240" s="103" t="n">
        <v>0.6882668</v>
      </c>
      <c r="L240" s="103" t="n">
        <v>0.6832533</v>
      </c>
      <c r="M240" s="103" t="n">
        <v>0.6767465</v>
      </c>
      <c r="N240" s="103" t="n">
        <v>0.6687052</v>
      </c>
      <c r="O240" s="103" t="n">
        <v>0.65926</v>
      </c>
      <c r="P240" s="103" t="n">
        <v>0.6487944</v>
      </c>
      <c r="Q240" s="103" t="n">
        <v>0.6379973</v>
      </c>
      <c r="R240" s="103" t="n">
        <v>0.6274608</v>
      </c>
      <c r="S240" s="103" t="n">
        <v>0.6174175</v>
      </c>
      <c r="T240" s="103" t="n">
        <v>0.6081824</v>
      </c>
      <c r="U240" s="103" t="n">
        <v>0.5993668</v>
      </c>
      <c r="V240" s="103" t="n">
        <v>0.5912632</v>
      </c>
      <c r="W240" s="103" t="n">
        <v>0.5834709</v>
      </c>
      <c r="X240" s="103" t="n">
        <v>0.5757603</v>
      </c>
      <c r="Y240" s="103" t="n">
        <v>0.5677087</v>
      </c>
      <c r="Z240" s="103" t="n">
        <v>0.5593032</v>
      </c>
      <c r="AA240" s="103" t="n">
        <v>0.550561</v>
      </c>
      <c r="AB240" s="103" t="n">
        <v>0.5414639</v>
      </c>
      <c r="AC240" s="103" t="n">
        <v>0.5322718</v>
      </c>
      <c r="AD240" s="103" t="n">
        <v>0.5239124</v>
      </c>
      <c r="AE240" s="103" t="n">
        <v>0.5172796</v>
      </c>
      <c r="AF240" s="103" t="n">
        <v>0.5129485</v>
      </c>
      <c r="AG240" s="103" t="n">
        <v>0.5112587</v>
      </c>
      <c r="AH240" s="103" t="n">
        <v>0.5126191</v>
      </c>
      <c r="AI240" s="103" t="n">
        <v>0.516999</v>
      </c>
      <c r="AJ240" s="103" t="n">
        <v>0.524227</v>
      </c>
      <c r="AK240" s="103" t="n">
        <v>0.5338371</v>
      </c>
      <c r="AL240" s="103" t="n">
        <v>0.5445692</v>
      </c>
      <c r="AM240" s="103" t="n">
        <v>0.5552105</v>
      </c>
      <c r="AN240" s="103" t="n">
        <v>0.5655935</v>
      </c>
      <c r="AO240" s="103" t="n">
        <v>0.5757465</v>
      </c>
      <c r="AP240" s="103" t="n">
        <v>0.5857893</v>
      </c>
    </row>
    <row r="241" customFormat="false" ht="12.75" hidden="false" customHeight="false" outlineLevel="0" collapsed="false">
      <c r="A241" s="3" t="s">
        <v>247</v>
      </c>
      <c r="B241" s="103" t="n">
        <v>0.6233211</v>
      </c>
      <c r="C241" s="103" t="n">
        <v>0.6228925</v>
      </c>
      <c r="D241" s="103" t="n">
        <v>0.6224494</v>
      </c>
      <c r="E241" s="103" t="n">
        <v>0.6219672</v>
      </c>
      <c r="F241" s="103" t="n">
        <v>0.6214154</v>
      </c>
      <c r="G241" s="103" t="n">
        <v>0.6207626</v>
      </c>
      <c r="H241" s="103" t="n">
        <v>0.6199821</v>
      </c>
      <c r="I241" s="103" t="n">
        <v>0.6190581</v>
      </c>
      <c r="J241" s="103" t="n">
        <v>0.6179938</v>
      </c>
      <c r="K241" s="103" t="n">
        <v>0.6168205</v>
      </c>
      <c r="L241" s="103" t="n">
        <v>0.6156086</v>
      </c>
      <c r="M241" s="103" t="n">
        <v>0.6144785</v>
      </c>
      <c r="N241" s="103" t="n">
        <v>0.6136137</v>
      </c>
      <c r="O241" s="103" t="n">
        <v>0.6132713</v>
      </c>
      <c r="P241" s="103" t="n">
        <v>0.6137913</v>
      </c>
      <c r="Q241" s="103" t="n">
        <v>0.6155213</v>
      </c>
      <c r="R241" s="103" t="n">
        <v>0.6184319</v>
      </c>
      <c r="S241" s="103" t="n">
        <v>0.6223214</v>
      </c>
      <c r="T241" s="103" t="n">
        <v>0.6270567</v>
      </c>
      <c r="U241" s="103" t="n">
        <v>0.6320273</v>
      </c>
      <c r="V241" s="103" t="n">
        <v>0.6372602</v>
      </c>
      <c r="W241" s="103" t="n">
        <v>0.6428397</v>
      </c>
      <c r="X241" s="103" t="n">
        <v>0.6491418</v>
      </c>
      <c r="Y241" s="103" t="n">
        <v>0.6560704</v>
      </c>
      <c r="Z241" s="103" t="n">
        <v>0.6637121</v>
      </c>
      <c r="AA241" s="103" t="n">
        <v>0.6719216</v>
      </c>
      <c r="AB241" s="103" t="n">
        <v>0.68024</v>
      </c>
      <c r="AC241" s="103" t="n">
        <v>0.6883153</v>
      </c>
      <c r="AD241" s="103" t="n">
        <v>0.6957861</v>
      </c>
      <c r="AE241" s="103" t="n">
        <v>0.702255</v>
      </c>
      <c r="AF241" s="103" t="n">
        <v>0.7076387</v>
      </c>
      <c r="AG241" s="103" t="n">
        <v>0.711385</v>
      </c>
      <c r="AH241" s="103" t="n">
        <v>0.7127538</v>
      </c>
      <c r="AI241" s="103" t="n">
        <v>0.7112331</v>
      </c>
      <c r="AJ241" s="103" t="n">
        <v>0.7067486</v>
      </c>
      <c r="AK241" s="103" t="n">
        <v>0.6995015</v>
      </c>
      <c r="AL241" s="103" t="n">
        <v>0.6901187</v>
      </c>
      <c r="AM241" s="103" t="n">
        <v>0.6788066</v>
      </c>
      <c r="AN241" s="103" t="n">
        <v>0.6665865</v>
      </c>
      <c r="AO241" s="103" t="n">
        <v>0.6540381</v>
      </c>
      <c r="AP241" s="103" t="n">
        <v>0.6414223</v>
      </c>
    </row>
    <row r="242" customFormat="false" ht="12.75" hidden="false" customHeight="false" outlineLevel="0" collapsed="false">
      <c r="A242" s="3" t="s">
        <v>248</v>
      </c>
      <c r="B242" s="103" t="n">
        <v>0.5376877</v>
      </c>
      <c r="C242" s="103" t="n">
        <v>0.5370413</v>
      </c>
      <c r="D242" s="103" t="n">
        <v>0.5364245</v>
      </c>
      <c r="E242" s="103" t="n">
        <v>0.5359029</v>
      </c>
      <c r="F242" s="103" t="n">
        <v>0.5355843</v>
      </c>
      <c r="G242" s="103" t="n">
        <v>0.5356238</v>
      </c>
      <c r="H242" s="103" t="n">
        <v>0.5362276</v>
      </c>
      <c r="I242" s="103" t="n">
        <v>0.5376514</v>
      </c>
      <c r="J242" s="103" t="n">
        <v>0.5401956</v>
      </c>
      <c r="K242" s="103" t="n">
        <v>0.5441904</v>
      </c>
      <c r="L242" s="103" t="n">
        <v>0.5499703</v>
      </c>
      <c r="M242" s="103" t="n">
        <v>0.5578347</v>
      </c>
      <c r="N242" s="103" t="n">
        <v>0.5679894</v>
      </c>
      <c r="O242" s="103" t="n">
        <v>0.5804685</v>
      </c>
      <c r="P242" s="103" t="n">
        <v>0.5950326</v>
      </c>
      <c r="Q242" s="103" t="n">
        <v>0.6114339</v>
      </c>
      <c r="R242" s="103" t="n">
        <v>0.6291296</v>
      </c>
      <c r="S242" s="103" t="n">
        <v>0.6473908</v>
      </c>
      <c r="T242" s="103" t="n">
        <v>0.6660612</v>
      </c>
      <c r="U242" s="103" t="n">
        <v>0.6845173</v>
      </c>
      <c r="V242" s="103" t="n">
        <v>0.7024138</v>
      </c>
      <c r="W242" s="103" t="n">
        <v>0.7191419</v>
      </c>
      <c r="X242" s="103" t="n">
        <v>0.7345201</v>
      </c>
      <c r="Y242" s="103" t="n">
        <v>0.7484846</v>
      </c>
      <c r="Z242" s="103" t="n">
        <v>0.7608273</v>
      </c>
      <c r="AA242" s="103" t="n">
        <v>0.7705435</v>
      </c>
      <c r="AB242" s="103" t="n">
        <v>0.7765528</v>
      </c>
      <c r="AC242" s="103" t="n">
        <v>0.7783663</v>
      </c>
      <c r="AD242" s="103" t="n">
        <v>0.7763985</v>
      </c>
      <c r="AE242" s="103" t="n">
        <v>0.7710964</v>
      </c>
      <c r="AF242" s="103" t="n">
        <v>0.7631128</v>
      </c>
      <c r="AG242" s="103" t="n">
        <v>0.7532167</v>
      </c>
      <c r="AH242" s="103" t="n">
        <v>0.7420331</v>
      </c>
      <c r="AI242" s="103" t="n">
        <v>0.7294196</v>
      </c>
      <c r="AJ242" s="103" t="n">
        <v>0.7162188</v>
      </c>
      <c r="AK242" s="103" t="n">
        <v>0.7028089</v>
      </c>
      <c r="AL242" s="103" t="n">
        <v>0.6902907</v>
      </c>
      <c r="AM242" s="103" t="n">
        <v>0.6785181</v>
      </c>
      <c r="AN242" s="103" t="n">
        <v>0.6674079</v>
      </c>
      <c r="AO242" s="103" t="n">
        <v>0.6567347</v>
      </c>
      <c r="AP242" s="103" t="n">
        <v>0.6462422</v>
      </c>
    </row>
    <row r="243" customFormat="false" ht="12.75" hidden="false" customHeight="false" outlineLevel="0" collapsed="false">
      <c r="A243" s="3" t="s">
        <v>249</v>
      </c>
      <c r="B243" s="103" t="n">
        <v>0.4936876</v>
      </c>
      <c r="C243" s="103" t="n">
        <v>0.4933853</v>
      </c>
      <c r="D243" s="103" t="n">
        <v>0.4931217</v>
      </c>
      <c r="E243" s="103" t="n">
        <v>0.4929773</v>
      </c>
      <c r="F243" s="103" t="n">
        <v>0.4930768</v>
      </c>
      <c r="G243" s="103" t="n">
        <v>0.4935908</v>
      </c>
      <c r="H243" s="103" t="n">
        <v>0.4947347</v>
      </c>
      <c r="I243" s="103" t="n">
        <v>0.4967637</v>
      </c>
      <c r="J243" s="103" t="n">
        <v>0.499961</v>
      </c>
      <c r="K243" s="103" t="n">
        <v>0.504618</v>
      </c>
      <c r="L243" s="103" t="n">
        <v>0.5110017</v>
      </c>
      <c r="M243" s="103" t="n">
        <v>0.5193089</v>
      </c>
      <c r="N243" s="103" t="n">
        <v>0.5296018</v>
      </c>
      <c r="O243" s="103" t="n">
        <v>0.541725</v>
      </c>
      <c r="P243" s="103" t="n">
        <v>0.5552028</v>
      </c>
      <c r="Q243" s="103" t="n">
        <v>0.5698581</v>
      </c>
      <c r="R243" s="103" t="n">
        <v>0.5863127</v>
      </c>
      <c r="S243" s="103" t="n">
        <v>0.604656</v>
      </c>
      <c r="T243" s="103" t="n">
        <v>0.6251591</v>
      </c>
      <c r="U243" s="103" t="n">
        <v>0.6475356</v>
      </c>
      <c r="V243" s="103" t="n">
        <v>0.67061</v>
      </c>
      <c r="W243" s="103" t="n">
        <v>0.6943751</v>
      </c>
      <c r="X243" s="103" t="n">
        <v>0.7183225</v>
      </c>
      <c r="Y243" s="103" t="n">
        <v>0.7413368</v>
      </c>
      <c r="Z243" s="103" t="n">
        <v>0.7629607</v>
      </c>
      <c r="AA243" s="103" t="n">
        <v>0.7835415</v>
      </c>
      <c r="AB243" s="103" t="n">
        <v>0.8021809</v>
      </c>
      <c r="AC243" s="103" t="n">
        <v>0.8182611</v>
      </c>
      <c r="AD243" s="103" t="n">
        <v>0.831183</v>
      </c>
      <c r="AE243" s="103" t="n">
        <v>0.8406019</v>
      </c>
      <c r="AF243" s="103" t="n">
        <v>0.8463437</v>
      </c>
      <c r="AG243" s="103" t="n">
        <v>0.8482991</v>
      </c>
      <c r="AH243" s="103" t="n">
        <v>0.8465129</v>
      </c>
      <c r="AI243" s="103" t="n">
        <v>0.840961</v>
      </c>
      <c r="AJ243" s="103" t="n">
        <v>0.831935</v>
      </c>
      <c r="AK243" s="103" t="n">
        <v>0.8195875</v>
      </c>
      <c r="AL243" s="103" t="n">
        <v>0.8045428</v>
      </c>
      <c r="AM243" s="103" t="n">
        <v>0.7879521</v>
      </c>
      <c r="AN243" s="103" t="n">
        <v>0.7707787</v>
      </c>
      <c r="AO243" s="103" t="n">
        <v>0.7534868</v>
      </c>
      <c r="AP243" s="103" t="n">
        <v>0.736213</v>
      </c>
    </row>
    <row r="244" customFormat="false" ht="12.75" hidden="false" customHeight="false" outlineLevel="0" collapsed="false">
      <c r="A244" s="3" t="s">
        <v>250</v>
      </c>
      <c r="B244" s="103" t="n">
        <v>0.7176321</v>
      </c>
      <c r="C244" s="103" t="n">
        <v>0.7179142</v>
      </c>
      <c r="D244" s="103" t="n">
        <v>0.7182464</v>
      </c>
      <c r="E244" s="103" t="n">
        <v>0.7187262</v>
      </c>
      <c r="F244" s="103" t="n">
        <v>0.7194948</v>
      </c>
      <c r="G244" s="103" t="n">
        <v>0.7207328</v>
      </c>
      <c r="H244" s="103" t="n">
        <v>0.7226523</v>
      </c>
      <c r="I244" s="103" t="n">
        <v>0.7254842</v>
      </c>
      <c r="J244" s="103" t="n">
        <v>0.7294598</v>
      </c>
      <c r="K244" s="103" t="n">
        <v>0.7347815</v>
      </c>
      <c r="L244" s="103" t="n">
        <v>0.7415838</v>
      </c>
      <c r="M244" s="103" t="n">
        <v>0.7498799</v>
      </c>
      <c r="N244" s="103" t="n">
        <v>0.7594932</v>
      </c>
      <c r="O244" s="103" t="n">
        <v>0.7699752</v>
      </c>
      <c r="P244" s="103" t="n">
        <v>0.7805087</v>
      </c>
      <c r="Q244" s="103" t="n">
        <v>0.7908667</v>
      </c>
      <c r="R244" s="103" t="n">
        <v>0.8011303</v>
      </c>
      <c r="S244" s="103" t="n">
        <v>0.811278</v>
      </c>
      <c r="T244" s="103" t="n">
        <v>0.821515</v>
      </c>
      <c r="U244" s="103" t="n">
        <v>0.8315939</v>
      </c>
      <c r="V244" s="103" t="n">
        <v>0.8414621</v>
      </c>
      <c r="W244" s="103" t="n">
        <v>0.8511248</v>
      </c>
      <c r="X244" s="103" t="n">
        <v>0.860274</v>
      </c>
      <c r="Y244" s="103" t="n">
        <v>0.8684979</v>
      </c>
      <c r="Z244" s="103" t="n">
        <v>0.8751494</v>
      </c>
      <c r="AA244" s="103" t="n">
        <v>0.8793988</v>
      </c>
      <c r="AB244" s="103" t="n">
        <v>0.8805568</v>
      </c>
      <c r="AC244" s="103" t="n">
        <v>0.878064</v>
      </c>
      <c r="AD244" s="103" t="n">
        <v>0.8715638</v>
      </c>
      <c r="AE244" s="103" t="n">
        <v>0.8610545</v>
      </c>
      <c r="AF244" s="103" t="n">
        <v>0.8468283</v>
      </c>
      <c r="AG244" s="103" t="n">
        <v>0.829453</v>
      </c>
      <c r="AH244" s="103" t="n">
        <v>0.8092666</v>
      </c>
      <c r="AI244" s="103" t="n">
        <v>0.7869626</v>
      </c>
      <c r="AJ244" s="103" t="n">
        <v>0.7637131</v>
      </c>
      <c r="AK244" s="103" t="n">
        <v>0.740712</v>
      </c>
      <c r="AL244" s="103" t="n">
        <v>0.7190589</v>
      </c>
      <c r="AM244" s="103" t="n">
        <v>0.6984808</v>
      </c>
      <c r="AN244" s="103" t="n">
        <v>0.6789274</v>
      </c>
      <c r="AO244" s="103" t="n">
        <v>0.6600732</v>
      </c>
      <c r="AP244" s="103" t="n">
        <v>0.641514</v>
      </c>
    </row>
    <row r="245" customFormat="false" ht="12.75" hidden="false" customHeight="false" outlineLevel="0" collapsed="false">
      <c r="A245" s="3" t="s">
        <v>251</v>
      </c>
      <c r="B245" s="103" t="n">
        <v>0.7141303</v>
      </c>
      <c r="C245" s="103" t="n">
        <v>0.7142471</v>
      </c>
      <c r="D245" s="103" t="n">
        <v>0.7143995</v>
      </c>
      <c r="E245" s="103" t="n">
        <v>0.7146574</v>
      </c>
      <c r="F245" s="103" t="n">
        <v>0.7151238</v>
      </c>
      <c r="G245" s="103" t="n">
        <v>0.715932</v>
      </c>
      <c r="H245" s="103" t="n">
        <v>0.7172406</v>
      </c>
      <c r="I245" s="103" t="n">
        <v>0.7192264</v>
      </c>
      <c r="J245" s="103" t="n">
        <v>0.72207</v>
      </c>
      <c r="K245" s="103" t="n">
        <v>0.7259371</v>
      </c>
      <c r="L245" s="103" t="n">
        <v>0.7309495</v>
      </c>
      <c r="M245" s="103" t="n">
        <v>0.7371463</v>
      </c>
      <c r="N245" s="103" t="n">
        <v>0.7444342</v>
      </c>
      <c r="O245" s="103" t="n">
        <v>0.7525254</v>
      </c>
      <c r="P245" s="103" t="n">
        <v>0.7608643</v>
      </c>
      <c r="Q245" s="103" t="n">
        <v>0.7694134</v>
      </c>
      <c r="R245" s="103" t="n">
        <v>0.7781044</v>
      </c>
      <c r="S245" s="103" t="n">
        <v>0.7870255</v>
      </c>
      <c r="T245" s="103" t="n">
        <v>0.7962902</v>
      </c>
      <c r="U245" s="103" t="n">
        <v>0.8053567</v>
      </c>
      <c r="V245" s="103" t="n">
        <v>0.8143358</v>
      </c>
      <c r="W245" s="103" t="n">
        <v>0.8233331</v>
      </c>
      <c r="X245" s="103" t="n">
        <v>0.8325295</v>
      </c>
      <c r="Y245" s="103" t="n">
        <v>0.841702</v>
      </c>
      <c r="Z245" s="103" t="n">
        <v>0.8504694</v>
      </c>
      <c r="AA245" s="103" t="n">
        <v>0.8581107</v>
      </c>
      <c r="AB245" s="103" t="n">
        <v>0.8639613</v>
      </c>
      <c r="AC245" s="103" t="n">
        <v>0.867636</v>
      </c>
      <c r="AD245" s="103" t="n">
        <v>0.8692405</v>
      </c>
      <c r="AE245" s="103" t="n">
        <v>0.8688536</v>
      </c>
      <c r="AF245" s="103" t="n">
        <v>0.8667684</v>
      </c>
      <c r="AG245" s="103" t="n">
        <v>0.8633211</v>
      </c>
      <c r="AH245" s="103" t="n">
        <v>0.858868</v>
      </c>
      <c r="AI245" s="103" t="n">
        <v>0.8540148</v>
      </c>
      <c r="AJ245" s="103" t="n">
        <v>0.8496117</v>
      </c>
      <c r="AK245" s="103" t="n">
        <v>0.8464813</v>
      </c>
      <c r="AL245" s="103" t="n">
        <v>0.8451516</v>
      </c>
      <c r="AM245" s="103" t="n">
        <v>0.8448102</v>
      </c>
      <c r="AN245" s="103" t="n">
        <v>0.8450525</v>
      </c>
      <c r="AO245" s="103" t="n">
        <v>0.8455808</v>
      </c>
      <c r="AP245" s="103" t="n">
        <v>0.8462023</v>
      </c>
    </row>
    <row r="246" customFormat="false" ht="12.75" hidden="false" customHeight="false" outlineLevel="0" collapsed="false">
      <c r="A246" s="3" t="s">
        <v>252</v>
      </c>
      <c r="B246" s="103" t="n">
        <v>0.7519295</v>
      </c>
      <c r="C246" s="103" t="n">
        <v>0.7522004</v>
      </c>
      <c r="D246" s="103" t="n">
        <v>0.7525111</v>
      </c>
      <c r="E246" s="103" t="n">
        <v>0.7529384</v>
      </c>
      <c r="F246" s="103" t="n">
        <v>0.7535935</v>
      </c>
      <c r="G246" s="103" t="n">
        <v>0.7546167</v>
      </c>
      <c r="H246" s="103" t="n">
        <v>0.7561721</v>
      </c>
      <c r="I246" s="103" t="n">
        <v>0.7584363</v>
      </c>
      <c r="J246" s="103" t="n">
        <v>0.7615834</v>
      </c>
      <c r="K246" s="103" t="n">
        <v>0.7657623</v>
      </c>
      <c r="L246" s="103" t="n">
        <v>0.7710652</v>
      </c>
      <c r="M246" s="103" t="n">
        <v>0.7774856</v>
      </c>
      <c r="N246" s="103" t="n">
        <v>0.7848657</v>
      </c>
      <c r="O246" s="103" t="n">
        <v>0.7928317</v>
      </c>
      <c r="P246" s="103" t="n">
        <v>0.8007206</v>
      </c>
      <c r="Q246" s="103" t="n">
        <v>0.8082101</v>
      </c>
      <c r="R246" s="103" t="n">
        <v>0.8152358</v>
      </c>
      <c r="S246" s="103" t="n">
        <v>0.8217862</v>
      </c>
      <c r="T246" s="103" t="n">
        <v>0.828042</v>
      </c>
      <c r="U246" s="103" t="n">
        <v>0.8337964</v>
      </c>
      <c r="V246" s="103" t="n">
        <v>0.8394123</v>
      </c>
      <c r="W246" s="103" t="n">
        <v>0.8449956</v>
      </c>
      <c r="X246" s="103" t="n">
        <v>0.8506919</v>
      </c>
      <c r="Y246" s="103" t="n">
        <v>0.8563939</v>
      </c>
      <c r="Z246" s="103" t="n">
        <v>0.861785</v>
      </c>
      <c r="AA246" s="103" t="n">
        <v>0.8662444</v>
      </c>
      <c r="AB246" s="103" t="n">
        <v>0.8693085</v>
      </c>
      <c r="AC246" s="103" t="n">
        <v>0.8707219</v>
      </c>
      <c r="AD246" s="103" t="n">
        <v>0.8706352</v>
      </c>
      <c r="AE246" s="103" t="n">
        <v>0.86914</v>
      </c>
      <c r="AF246" s="103" t="n">
        <v>0.866409</v>
      </c>
      <c r="AG246" s="103" t="n">
        <v>0.8625938</v>
      </c>
      <c r="AH246" s="103" t="n">
        <v>0.8580832</v>
      </c>
      <c r="AI246" s="103" t="n">
        <v>0.8535562</v>
      </c>
      <c r="AJ246" s="103" t="n">
        <v>0.8501468</v>
      </c>
      <c r="AK246" s="103" t="n">
        <v>0.8488906</v>
      </c>
      <c r="AL246" s="103" t="n">
        <v>0.8501924</v>
      </c>
      <c r="AM246" s="103" t="n">
        <v>0.8529794</v>
      </c>
      <c r="AN246" s="103" t="n">
        <v>0.8565798</v>
      </c>
      <c r="AO246" s="103" t="n">
        <v>0.8605467</v>
      </c>
      <c r="AP246" s="103" t="n">
        <v>0.8646221</v>
      </c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5.75" hidden="false" customHeight="false" outlineLevel="0" collapsed="false">
      <c r="A249" s="37" t="s">
        <v>254</v>
      </c>
    </row>
    <row r="250" customFormat="false" ht="12.75" hidden="false" customHeight="false" outlineLevel="0" collapsed="false">
      <c r="A250" s="3" t="s">
        <v>255</v>
      </c>
    </row>
    <row r="251" customFormat="false" ht="12.75" hidden="false" customHeight="false" outlineLevel="0" collapsed="false">
      <c r="A251" s="3" t="s">
        <v>256</v>
      </c>
    </row>
    <row r="252" customFormat="false" ht="12.75" hidden="false" customHeight="false" outlineLevel="0" collapsed="false">
      <c r="A252" s="3" t="s">
        <v>257</v>
      </c>
    </row>
    <row r="253" customFormat="false" ht="12.75" hidden="false" customHeight="false" outlineLevel="0" collapsed="false">
      <c r="A253" s="3" t="s">
        <v>258</v>
      </c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15" t="s">
        <v>233</v>
      </c>
      <c r="B255" s="27" t="s">
        <v>21</v>
      </c>
      <c r="C255" s="27" t="s">
        <v>22</v>
      </c>
      <c r="D255" s="27" t="s">
        <v>23</v>
      </c>
      <c r="E255" s="27" t="s">
        <v>24</v>
      </c>
      <c r="F255" s="27" t="s">
        <v>25</v>
      </c>
      <c r="G255" s="27" t="s">
        <v>26</v>
      </c>
      <c r="H255" s="27" t="s">
        <v>27</v>
      </c>
      <c r="I255" s="27" t="s">
        <v>28</v>
      </c>
      <c r="J255" s="27" t="s">
        <v>29</v>
      </c>
      <c r="K255" s="27" t="s">
        <v>30</v>
      </c>
      <c r="L255" s="27" t="s">
        <v>31</v>
      </c>
      <c r="M255" s="27" t="s">
        <v>32</v>
      </c>
      <c r="N255" s="27" t="s">
        <v>33</v>
      </c>
      <c r="O255" s="27" t="s">
        <v>34</v>
      </c>
      <c r="P255" s="27" t="s">
        <v>35</v>
      </c>
      <c r="Q255" s="27" t="s">
        <v>36</v>
      </c>
      <c r="R255" s="27" t="s">
        <v>37</v>
      </c>
      <c r="S255" s="27" t="s">
        <v>38</v>
      </c>
      <c r="T255" s="27" t="s">
        <v>39</v>
      </c>
      <c r="U255" s="27" t="s">
        <v>40</v>
      </c>
      <c r="V255" s="27" t="s">
        <v>41</v>
      </c>
      <c r="W255" s="27" t="s">
        <v>42</v>
      </c>
      <c r="X255" s="27" t="s">
        <v>43</v>
      </c>
      <c r="Y255" s="27" t="s">
        <v>44</v>
      </c>
      <c r="Z255" s="27" t="s">
        <v>45</v>
      </c>
      <c r="AA255" s="27" t="s">
        <v>46</v>
      </c>
      <c r="AB255" s="27" t="s">
        <v>47</v>
      </c>
      <c r="AC255" s="27" t="s">
        <v>48</v>
      </c>
      <c r="AD255" s="27" t="s">
        <v>49</v>
      </c>
      <c r="AE255" s="27" t="s">
        <v>50</v>
      </c>
      <c r="AF255" s="27" t="s">
        <v>51</v>
      </c>
      <c r="AG255" s="27" t="s">
        <v>52</v>
      </c>
      <c r="AH255" s="27" t="s">
        <v>53</v>
      </c>
      <c r="AI255" s="27" t="s">
        <v>54</v>
      </c>
      <c r="AJ255" s="27" t="s">
        <v>55</v>
      </c>
      <c r="AK255" s="27" t="s">
        <v>56</v>
      </c>
      <c r="AL255" s="27" t="s">
        <v>57</v>
      </c>
      <c r="AM255" s="27" t="s">
        <v>58</v>
      </c>
      <c r="AN255" s="27" t="s">
        <v>59</v>
      </c>
      <c r="AO255" s="27" t="s">
        <v>60</v>
      </c>
      <c r="AP255" s="27" t="s">
        <v>61</v>
      </c>
    </row>
    <row r="256" customFormat="false" ht="12.75" hidden="false" customHeight="false" outlineLevel="0" collapsed="false">
      <c r="A256" s="3" t="s">
        <v>239</v>
      </c>
      <c r="B256" s="5" t="n">
        <v>0.6807841</v>
      </c>
      <c r="C256" s="5" t="n">
        <v>0.6804878</v>
      </c>
      <c r="D256" s="5" t="n">
        <v>0.6801851</v>
      </c>
      <c r="E256" s="5" t="n">
        <v>0.6798662</v>
      </c>
      <c r="F256" s="5" t="n">
        <v>0.6795208</v>
      </c>
      <c r="G256" s="5" t="n">
        <v>0.6791416</v>
      </c>
      <c r="H256" s="5" t="n">
        <v>0.6787272</v>
      </c>
      <c r="I256" s="5" t="n">
        <v>0.6782866</v>
      </c>
      <c r="J256" s="5" t="n">
        <v>0.6778428</v>
      </c>
      <c r="K256" s="5" t="n">
        <v>0.6774373</v>
      </c>
      <c r="L256" s="5" t="n">
        <v>0.6771348</v>
      </c>
      <c r="M256" s="5" t="n">
        <v>0.6770268</v>
      </c>
      <c r="N256" s="5" t="n">
        <v>0.6772353</v>
      </c>
      <c r="O256" s="5" t="n">
        <v>0.6779132</v>
      </c>
      <c r="P256" s="5" t="n">
        <v>0.6792425</v>
      </c>
      <c r="Q256" s="5" t="n">
        <v>0.6814277</v>
      </c>
      <c r="R256" s="5" t="n">
        <v>0.684682</v>
      </c>
      <c r="S256" s="5" t="n">
        <v>0.6892061</v>
      </c>
      <c r="T256" s="5" t="n">
        <v>0.6951552</v>
      </c>
      <c r="U256" s="5" t="n">
        <v>0.7025939</v>
      </c>
      <c r="V256" s="5" t="n">
        <v>0.7114366</v>
      </c>
      <c r="W256" s="5" t="n">
        <v>0.7213733</v>
      </c>
      <c r="X256" s="5" t="n">
        <v>0.7317811</v>
      </c>
      <c r="Y256" s="5" t="n">
        <v>0.7423238</v>
      </c>
      <c r="Z256" s="5" t="n">
        <v>0.7528622</v>
      </c>
      <c r="AA256" s="5" t="n">
        <v>0.7633394</v>
      </c>
      <c r="AB256" s="5" t="n">
        <v>0.7735633</v>
      </c>
      <c r="AC256" s="5" t="n">
        <v>0.7836744</v>
      </c>
      <c r="AD256" s="5" t="n">
        <v>0.7934955</v>
      </c>
      <c r="AE256" s="5" t="n">
        <v>0.8028614</v>
      </c>
      <c r="AF256" s="5" t="n">
        <v>0.8111305</v>
      </c>
      <c r="AG256" s="5" t="n">
        <v>0.8175942</v>
      </c>
      <c r="AH256" s="5" t="n">
        <v>0.8217287</v>
      </c>
      <c r="AI256" s="5" t="n">
        <v>0.8230843</v>
      </c>
      <c r="AJ256" s="5" t="n">
        <v>0.821903</v>
      </c>
      <c r="AK256" s="5" t="n">
        <v>0.8190138</v>
      </c>
      <c r="AL256" s="5" t="n">
        <v>0.8152698</v>
      </c>
      <c r="AM256" s="5" t="n">
        <v>0.8111045</v>
      </c>
      <c r="AN256" s="5" t="n">
        <v>0.8067738</v>
      </c>
      <c r="AO256" s="5" t="n">
        <v>0.8024039</v>
      </c>
      <c r="AP256" s="5" t="n">
        <v>0.7980354</v>
      </c>
    </row>
    <row r="257" customFormat="false" ht="12.75" hidden="false" customHeight="false" outlineLevel="0" collapsed="false">
      <c r="A257" s="3" t="s">
        <v>240</v>
      </c>
      <c r="B257" s="5" t="n">
        <v>0.6466051</v>
      </c>
      <c r="C257" s="5" t="n">
        <v>0.6460665</v>
      </c>
      <c r="D257" s="5" t="n">
        <v>0.6455131</v>
      </c>
      <c r="E257" s="5" t="n">
        <v>0.6449203</v>
      </c>
      <c r="F257" s="5" t="n">
        <v>0.6442597</v>
      </c>
      <c r="G257" s="5" t="n">
        <v>0.6435049</v>
      </c>
      <c r="H257" s="5" t="n">
        <v>0.6426378</v>
      </c>
      <c r="I257" s="5" t="n">
        <v>0.6416568</v>
      </c>
      <c r="J257" s="5" t="n">
        <v>0.6405845</v>
      </c>
      <c r="K257" s="5" t="n">
        <v>0.6394786</v>
      </c>
      <c r="L257" s="5" t="n">
        <v>0.6384418</v>
      </c>
      <c r="M257" s="5" t="n">
        <v>0.6376333</v>
      </c>
      <c r="N257" s="5" t="n">
        <v>0.6372788</v>
      </c>
      <c r="O257" s="5" t="n">
        <v>0.6376791</v>
      </c>
      <c r="P257" s="5" t="n">
        <v>0.6392133</v>
      </c>
      <c r="Q257" s="5" t="n">
        <v>0.6423345</v>
      </c>
      <c r="R257" s="5" t="n">
        <v>0.6475554</v>
      </c>
      <c r="S257" s="5" t="n">
        <v>0.6554158</v>
      </c>
      <c r="T257" s="5" t="n">
        <v>0.6664318</v>
      </c>
      <c r="U257" s="5" t="n">
        <v>0.681016</v>
      </c>
      <c r="V257" s="5" t="n">
        <v>0.6993679</v>
      </c>
      <c r="W257" s="5" t="n">
        <v>0.7213281</v>
      </c>
      <c r="X257" s="5" t="n">
        <v>0.7461947</v>
      </c>
      <c r="Y257" s="5" t="n">
        <v>0.7720101</v>
      </c>
      <c r="Z257" s="5" t="n">
        <v>0.7969041</v>
      </c>
      <c r="AA257" s="5" t="n">
        <v>0.8199131</v>
      </c>
      <c r="AB257" s="5" t="n">
        <v>0.8406377</v>
      </c>
      <c r="AC257" s="5" t="n">
        <v>0.8585576</v>
      </c>
      <c r="AD257" s="5" t="n">
        <v>0.8735318</v>
      </c>
      <c r="AE257" s="5" t="n">
        <v>0.8859946</v>
      </c>
      <c r="AF257" s="5" t="n">
        <v>0.8966658</v>
      </c>
      <c r="AG257" s="5" t="n">
        <v>0.9060284</v>
      </c>
      <c r="AH257" s="5" t="n">
        <v>0.9146445</v>
      </c>
      <c r="AI257" s="5" t="n">
        <v>0.9229147</v>
      </c>
      <c r="AJ257" s="5" t="n">
        <v>0.9309943</v>
      </c>
      <c r="AK257" s="5" t="n">
        <v>0.9388587</v>
      </c>
      <c r="AL257" s="5" t="n">
        <v>0.9462802</v>
      </c>
      <c r="AM257" s="5" t="n">
        <v>0.9531545</v>
      </c>
      <c r="AN257" s="5" t="n">
        <v>0.9595768</v>
      </c>
      <c r="AO257" s="5" t="n">
        <v>0.9657122</v>
      </c>
      <c r="AP257" s="5" t="n">
        <v>0.9717321</v>
      </c>
    </row>
    <row r="258" customFormat="false" ht="12.75" hidden="false" customHeight="false" outlineLevel="0" collapsed="false">
      <c r="A258" s="3" t="s">
        <v>241</v>
      </c>
      <c r="B258" s="5" t="n">
        <v>0.4493679</v>
      </c>
      <c r="C258" s="5" t="n">
        <v>0.4487796</v>
      </c>
      <c r="D258" s="5" t="n">
        <v>0.4481792</v>
      </c>
      <c r="E258" s="5" t="n">
        <v>0.4475482</v>
      </c>
      <c r="F258" s="5" t="n">
        <v>0.446868</v>
      </c>
      <c r="G258" s="5" t="n">
        <v>0.4461259</v>
      </c>
      <c r="H258" s="5" t="n">
        <v>0.4453222</v>
      </c>
      <c r="I258" s="5" t="n">
        <v>0.4444773</v>
      </c>
      <c r="J258" s="5" t="n">
        <v>0.4436402</v>
      </c>
      <c r="K258" s="5" t="n">
        <v>0.4428963</v>
      </c>
      <c r="L258" s="5" t="n">
        <v>0.4423763</v>
      </c>
      <c r="M258" s="5" t="n">
        <v>0.4422635</v>
      </c>
      <c r="N258" s="5" t="n">
        <v>0.4427989</v>
      </c>
      <c r="O258" s="5" t="n">
        <v>0.4442826</v>
      </c>
      <c r="P258" s="5" t="n">
        <v>0.4470678</v>
      </c>
      <c r="Q258" s="5" t="n">
        <v>0.4515469</v>
      </c>
      <c r="R258" s="5" t="n">
        <v>0.4581228</v>
      </c>
      <c r="S258" s="5" t="n">
        <v>0.4671647</v>
      </c>
      <c r="T258" s="5" t="n">
        <v>0.4789419</v>
      </c>
      <c r="U258" s="5" t="n">
        <v>0.4935337</v>
      </c>
      <c r="V258" s="5" t="n">
        <v>0.5107115</v>
      </c>
      <c r="W258" s="5" t="n">
        <v>0.5297929</v>
      </c>
      <c r="X258" s="5" t="n">
        <v>0.5494699</v>
      </c>
      <c r="Y258" s="5" t="n">
        <v>0.5680177</v>
      </c>
      <c r="Z258" s="5" t="n">
        <v>0.5841076</v>
      </c>
      <c r="AA258" s="5" t="n">
        <v>0.5967305</v>
      </c>
      <c r="AB258" s="5" t="n">
        <v>0.6058441</v>
      </c>
      <c r="AC258" s="5" t="n">
        <v>0.6108821</v>
      </c>
      <c r="AD258" s="5" t="n">
        <v>0.6118444</v>
      </c>
      <c r="AE258" s="5" t="n">
        <v>0.6090325</v>
      </c>
      <c r="AF258" s="5" t="n">
        <v>0.6032065</v>
      </c>
      <c r="AG258" s="5" t="n">
        <v>0.5948564</v>
      </c>
      <c r="AH258" s="5" t="n">
        <v>0.5843761</v>
      </c>
      <c r="AI258" s="5" t="n">
        <v>0.5723324</v>
      </c>
      <c r="AJ258" s="5" t="n">
        <v>0.5593833</v>
      </c>
      <c r="AK258" s="5" t="n">
        <v>0.546011</v>
      </c>
      <c r="AL258" s="5" t="n">
        <v>0.53234</v>
      </c>
      <c r="AM258" s="5" t="n">
        <v>0.5185362</v>
      </c>
      <c r="AN258" s="5" t="n">
        <v>0.5049209</v>
      </c>
      <c r="AO258" s="5" t="n">
        <v>0.4915332</v>
      </c>
      <c r="AP258" s="5" t="n">
        <v>0.4782656</v>
      </c>
    </row>
    <row r="259" customFormat="false" ht="12.75" hidden="false" customHeight="false" outlineLevel="0" collapsed="false">
      <c r="A259" s="3" t="s">
        <v>242</v>
      </c>
      <c r="B259" s="5" t="n">
        <v>0.8435104</v>
      </c>
      <c r="C259" s="5" t="n">
        <v>0.8434566</v>
      </c>
      <c r="D259" s="5" t="n">
        <v>0.8434005</v>
      </c>
      <c r="E259" s="5" t="n">
        <v>0.8433385</v>
      </c>
      <c r="F259" s="5" t="n">
        <v>0.8432654</v>
      </c>
      <c r="G259" s="5" t="n">
        <v>0.8431758</v>
      </c>
      <c r="H259" s="5" t="n">
        <v>0.8430647</v>
      </c>
      <c r="I259" s="5" t="n">
        <v>0.8429278</v>
      </c>
      <c r="J259" s="5" t="n">
        <v>0.8427634</v>
      </c>
      <c r="K259" s="5" t="n">
        <v>0.8425735</v>
      </c>
      <c r="L259" s="5" t="n">
        <v>0.842365</v>
      </c>
      <c r="M259" s="5" t="n">
        <v>0.8421523</v>
      </c>
      <c r="N259" s="5" t="n">
        <v>0.8419589</v>
      </c>
      <c r="O259" s="5" t="n">
        <v>0.8418198</v>
      </c>
      <c r="P259" s="5" t="n">
        <v>0.8417832</v>
      </c>
      <c r="Q259" s="5" t="n">
        <v>0.841912</v>
      </c>
      <c r="R259" s="5" t="n">
        <v>0.8422842</v>
      </c>
      <c r="S259" s="5" t="n">
        <v>0.8429917</v>
      </c>
      <c r="T259" s="5" t="n">
        <v>0.8441364</v>
      </c>
      <c r="U259" s="5" t="n">
        <v>0.845823</v>
      </c>
      <c r="V259" s="5" t="n">
        <v>0.848148</v>
      </c>
      <c r="W259" s="5" t="n">
        <v>0.8511825</v>
      </c>
      <c r="X259" s="5" t="n">
        <v>0.8549489</v>
      </c>
      <c r="Y259" s="5" t="n">
        <v>0.8593832</v>
      </c>
      <c r="Z259" s="5" t="n">
        <v>0.8643399</v>
      </c>
      <c r="AA259" s="5" t="n">
        <v>0.8695516</v>
      </c>
      <c r="AB259" s="5" t="n">
        <v>0.8746891</v>
      </c>
      <c r="AC259" s="5" t="n">
        <v>0.8795418</v>
      </c>
      <c r="AD259" s="5" t="n">
        <v>0.8839588</v>
      </c>
      <c r="AE259" s="5" t="n">
        <v>0.8877647</v>
      </c>
      <c r="AF259" s="5" t="n">
        <v>0.8906438</v>
      </c>
      <c r="AG259" s="5" t="n">
        <v>0.8921563</v>
      </c>
      <c r="AH259" s="5" t="n">
        <v>0.8918607</v>
      </c>
      <c r="AI259" s="5" t="n">
        <v>0.8895072</v>
      </c>
      <c r="AJ259" s="5" t="n">
        <v>0.885116</v>
      </c>
      <c r="AK259" s="5" t="n">
        <v>0.8791186</v>
      </c>
      <c r="AL259" s="5" t="n">
        <v>0.8720278</v>
      </c>
      <c r="AM259" s="5" t="n">
        <v>0.8642809</v>
      </c>
      <c r="AN259" s="5" t="n">
        <v>0.8563005</v>
      </c>
      <c r="AO259" s="5" t="n">
        <v>0.8482835</v>
      </c>
      <c r="AP259" s="5" t="n">
        <v>0.840281</v>
      </c>
    </row>
    <row r="260" customFormat="false" ht="12.75" hidden="false" customHeight="false" outlineLevel="0" collapsed="false">
      <c r="A260" s="3" t="s">
        <v>243</v>
      </c>
      <c r="B260" s="5" t="n">
        <v>0.8725382</v>
      </c>
      <c r="C260" s="75" t="n">
        <v>0.8724927</v>
      </c>
      <c r="D260" s="5" t="n">
        <v>0.8724471</v>
      </c>
      <c r="E260" s="5" t="n">
        <v>0.8724022</v>
      </c>
      <c r="F260" s="5" t="n">
        <v>0.8723593</v>
      </c>
      <c r="G260" s="5" t="n">
        <v>0.8723214</v>
      </c>
      <c r="H260" s="5" t="n">
        <v>0.8722933</v>
      </c>
      <c r="I260" s="5" t="n">
        <v>0.8722818</v>
      </c>
      <c r="J260" s="5" t="n">
        <v>0.8722965</v>
      </c>
      <c r="K260" s="5" t="n">
        <v>0.8723493</v>
      </c>
      <c r="L260" s="5" t="n">
        <v>0.8724548</v>
      </c>
      <c r="M260" s="5" t="n">
        <v>0.8726293</v>
      </c>
      <c r="N260" s="5" t="n">
        <v>0.8728904</v>
      </c>
      <c r="O260" s="5" t="n">
        <v>0.8732544</v>
      </c>
      <c r="P260" s="5" t="n">
        <v>0.8737342</v>
      </c>
      <c r="Q260" s="5" t="n">
        <v>0.8743358</v>
      </c>
      <c r="R260" s="5" t="n">
        <v>0.875053</v>
      </c>
      <c r="S260" s="5" t="n">
        <v>0.875862</v>
      </c>
      <c r="T260" s="5" t="n">
        <v>0.8767136</v>
      </c>
      <c r="U260" s="5" t="n">
        <v>0.8775254</v>
      </c>
      <c r="V260" s="5" t="n">
        <v>0.8781736</v>
      </c>
      <c r="W260" s="5" t="n">
        <v>0.8784844</v>
      </c>
      <c r="X260" s="5" t="n">
        <v>0.8782275</v>
      </c>
      <c r="Y260" s="5" t="n">
        <v>0.8771212</v>
      </c>
      <c r="Z260" s="5" t="n">
        <v>0.8748784</v>
      </c>
      <c r="AA260" s="5" t="n">
        <v>0.8710905</v>
      </c>
      <c r="AB260" s="5" t="n">
        <v>0.8654576</v>
      </c>
      <c r="AC260" s="5" t="n">
        <v>0.8579423</v>
      </c>
      <c r="AD260" s="5" t="n">
        <v>0.848708</v>
      </c>
      <c r="AE260" s="5" t="n">
        <v>0.837937</v>
      </c>
      <c r="AF260" s="5" t="n">
        <v>0.825594</v>
      </c>
      <c r="AG260" s="5" t="n">
        <v>0.811627</v>
      </c>
      <c r="AH260" s="5" t="n">
        <v>0.7962123</v>
      </c>
      <c r="AI260" s="5" t="n">
        <v>0.7795066</v>
      </c>
      <c r="AJ260" s="5" t="n">
        <v>0.761779</v>
      </c>
      <c r="AK260" s="5" t="n">
        <v>0.7434715</v>
      </c>
      <c r="AL260" s="5" t="n">
        <v>0.7250352</v>
      </c>
      <c r="AM260" s="5" t="n">
        <v>0.7068763</v>
      </c>
      <c r="AN260" s="5" t="n">
        <v>0.6892296</v>
      </c>
      <c r="AO260" s="5" t="n">
        <v>0.6720102</v>
      </c>
      <c r="AP260" s="5" t="n">
        <v>0.65499</v>
      </c>
    </row>
    <row r="261" customFormat="false" ht="12.75" hidden="false" customHeight="false" outlineLevel="0" collapsed="false">
      <c r="A261" s="3" t="s">
        <v>244</v>
      </c>
      <c r="B261" s="5" t="n">
        <v>0.4970931</v>
      </c>
      <c r="C261" s="75" t="n">
        <v>0.496578</v>
      </c>
      <c r="D261" s="5" t="n">
        <v>0.4960505</v>
      </c>
      <c r="E261" s="5" t="n">
        <v>0.495491</v>
      </c>
      <c r="F261" s="5" t="n">
        <v>0.4948778</v>
      </c>
      <c r="G261" s="5" t="n">
        <v>0.4941931</v>
      </c>
      <c r="H261" s="5" t="n">
        <v>0.4934286</v>
      </c>
      <c r="I261" s="5" t="n">
        <v>0.4925927</v>
      </c>
      <c r="J261" s="5" t="n">
        <v>0.4917181</v>
      </c>
      <c r="K261" s="5" t="n">
        <v>0.49087</v>
      </c>
      <c r="L261" s="5" t="n">
        <v>0.4901552</v>
      </c>
      <c r="M261" s="5" t="n">
        <v>0.48973</v>
      </c>
      <c r="N261" s="5" t="n">
        <v>0.4898079</v>
      </c>
      <c r="O261" s="5" t="n">
        <v>0.4906636</v>
      </c>
      <c r="P261" s="5" t="n">
        <v>0.4926324</v>
      </c>
      <c r="Q261" s="5" t="n">
        <v>0.4961012</v>
      </c>
      <c r="R261" s="5" t="n">
        <v>0.5014893</v>
      </c>
      <c r="S261" s="5" t="n">
        <v>0.5092137</v>
      </c>
      <c r="T261" s="5" t="n">
        <v>0.5196346</v>
      </c>
      <c r="U261" s="5" t="n">
        <v>0.532979</v>
      </c>
      <c r="V261" s="5" t="n">
        <v>0.5492359</v>
      </c>
      <c r="W261" s="5" t="n">
        <v>0.5680231</v>
      </c>
      <c r="X261" s="5" t="n">
        <v>0.5884247</v>
      </c>
      <c r="Y261" s="5" t="n">
        <v>0.6086256</v>
      </c>
      <c r="Z261" s="5" t="n">
        <v>0.6277175</v>
      </c>
      <c r="AA261" s="5" t="n">
        <v>0.6440444</v>
      </c>
      <c r="AB261" s="5" t="n">
        <v>0.657331</v>
      </c>
      <c r="AC261" s="5" t="n">
        <v>0.6681611</v>
      </c>
      <c r="AD261" s="5" t="n">
        <v>0.6772356</v>
      </c>
      <c r="AE261" s="5" t="n">
        <v>0.685607</v>
      </c>
      <c r="AF261" s="5" t="n">
        <v>0.6945768</v>
      </c>
      <c r="AG261" s="5" t="n">
        <v>0.7044891</v>
      </c>
      <c r="AH261" s="5" t="n">
        <v>0.7145618</v>
      </c>
      <c r="AI261" s="5" t="n">
        <v>0.7248558</v>
      </c>
      <c r="AJ261" s="5" t="n">
        <v>0.7351254</v>
      </c>
      <c r="AK261" s="5" t="n">
        <v>0.7457231</v>
      </c>
      <c r="AL261" s="5" t="n">
        <v>0.755872</v>
      </c>
      <c r="AM261" s="5" t="n">
        <v>0.7652359</v>
      </c>
      <c r="AN261" s="5" t="n">
        <v>0.7739608</v>
      </c>
      <c r="AO261" s="5" t="n">
        <v>0.7822838</v>
      </c>
      <c r="AP261" s="5" t="n">
        <v>0.7904457</v>
      </c>
    </row>
    <row r="262" customFormat="false" ht="12.75" hidden="false" customHeight="false" outlineLevel="0" collapsed="false">
      <c r="A262" s="3" t="s">
        <v>245</v>
      </c>
      <c r="B262" s="5" t="n">
        <v>0.8782334</v>
      </c>
      <c r="C262" s="5" t="n">
        <v>0.8781205</v>
      </c>
      <c r="D262" s="5" t="n">
        <v>0.878006</v>
      </c>
      <c r="E262" s="5" t="n">
        <v>0.8778878</v>
      </c>
      <c r="F262" s="5" t="n">
        <v>0.8777642</v>
      </c>
      <c r="G262" s="5" t="n">
        <v>0.8776355</v>
      </c>
      <c r="H262" s="5" t="n">
        <v>0.8775052</v>
      </c>
      <c r="I262" s="5" t="n">
        <v>0.8773809</v>
      </c>
      <c r="J262" s="5" t="n">
        <v>0.8772759</v>
      </c>
      <c r="K262" s="5" t="n">
        <v>0.8772105</v>
      </c>
      <c r="L262" s="5" t="n">
        <v>0.8772127</v>
      </c>
      <c r="M262" s="5" t="n">
        <v>0.8773193</v>
      </c>
      <c r="N262" s="5" t="n">
        <v>0.8775756</v>
      </c>
      <c r="O262" s="5" t="n">
        <v>0.8780344</v>
      </c>
      <c r="P262" s="5" t="n">
        <v>0.8787534</v>
      </c>
      <c r="Q262" s="5" t="n">
        <v>0.8797907</v>
      </c>
      <c r="R262" s="5" t="n">
        <v>0.8811976</v>
      </c>
      <c r="S262" s="5" t="n">
        <v>0.8830079</v>
      </c>
      <c r="T262" s="5" t="n">
        <v>0.8852246</v>
      </c>
      <c r="U262" s="5" t="n">
        <v>0.8878009</v>
      </c>
      <c r="V262" s="5" t="n">
        <v>0.8906187</v>
      </c>
      <c r="W262" s="5" t="n">
        <v>0.8934624</v>
      </c>
      <c r="X262" s="5" t="n">
        <v>0.895991</v>
      </c>
      <c r="Y262" s="5" t="n">
        <v>0.8977414</v>
      </c>
      <c r="Z262" s="5" t="n">
        <v>0.8981978</v>
      </c>
      <c r="AA262" s="5" t="n">
        <v>0.8968002</v>
      </c>
      <c r="AB262" s="5" t="n">
        <v>0.8933629</v>
      </c>
      <c r="AC262" s="5" t="n">
        <v>0.8878471</v>
      </c>
      <c r="AD262" s="5" t="n">
        <v>0.8802661</v>
      </c>
      <c r="AE262" s="5" t="n">
        <v>0.8706845</v>
      </c>
      <c r="AF262" s="5" t="n">
        <v>0.8590441</v>
      </c>
      <c r="AG262" s="5" t="n">
        <v>0.8453003</v>
      </c>
      <c r="AH262" s="5" t="n">
        <v>0.8298992</v>
      </c>
      <c r="AI262" s="5" t="n">
        <v>0.813048</v>
      </c>
      <c r="AJ262" s="5" t="n">
        <v>0.7950363</v>
      </c>
      <c r="AK262" s="5" t="n">
        <v>0.7762606</v>
      </c>
      <c r="AL262" s="5" t="n">
        <v>0.7572315</v>
      </c>
      <c r="AM262" s="5" t="n">
        <v>0.7384582</v>
      </c>
      <c r="AN262" s="5" t="n">
        <v>0.7201963</v>
      </c>
      <c r="AO262" s="5" t="n">
        <v>0.7023674</v>
      </c>
      <c r="AP262" s="5" t="n">
        <v>0.6847417</v>
      </c>
    </row>
    <row r="263" customFormat="false" ht="12.75" hidden="false" customHeight="false" outlineLevel="0" collapsed="false">
      <c r="A263" s="3" t="s">
        <v>246</v>
      </c>
      <c r="B263" s="5" t="n">
        <v>0.6510696</v>
      </c>
      <c r="C263" s="5" t="n">
        <v>0.651112</v>
      </c>
      <c r="D263" s="5" t="n">
        <v>0.6511585</v>
      </c>
      <c r="E263" s="5" t="n">
        <v>0.651217</v>
      </c>
      <c r="F263" s="5" t="n">
        <v>0.6512989</v>
      </c>
      <c r="G263" s="5" t="n">
        <v>0.6514179</v>
      </c>
      <c r="H263" s="5" t="n">
        <v>0.6515898</v>
      </c>
      <c r="I263" s="5" t="n">
        <v>0.651831</v>
      </c>
      <c r="J263" s="5" t="n">
        <v>0.6521569</v>
      </c>
      <c r="K263" s="5" t="n">
        <v>0.6525796</v>
      </c>
      <c r="L263" s="5" t="n">
        <v>0.6531043</v>
      </c>
      <c r="M263" s="5" t="n">
        <v>0.6537252</v>
      </c>
      <c r="N263" s="5" t="n">
        <v>0.6544206</v>
      </c>
      <c r="O263" s="5" t="n">
        <v>0.6551462</v>
      </c>
      <c r="P263" s="5" t="n">
        <v>0.6558284</v>
      </c>
      <c r="Q263" s="5" t="n">
        <v>0.656357</v>
      </c>
      <c r="R263" s="5" t="n">
        <v>0.6565784</v>
      </c>
      <c r="S263" s="5" t="n">
        <v>0.6562902</v>
      </c>
      <c r="T263" s="5" t="n">
        <v>0.6552394</v>
      </c>
      <c r="U263" s="5" t="n">
        <v>0.6531245</v>
      </c>
      <c r="V263" s="5" t="n">
        <v>0.6496068</v>
      </c>
      <c r="W263" s="5" t="n">
        <v>0.6443311</v>
      </c>
      <c r="X263" s="5" t="n">
        <v>0.636961</v>
      </c>
      <c r="Y263" s="5" t="n">
        <v>0.6273157</v>
      </c>
      <c r="Z263" s="5" t="n">
        <v>0.615428</v>
      </c>
      <c r="AA263" s="5" t="n">
        <v>0.6014729</v>
      </c>
      <c r="AB263" s="5" t="n">
        <v>0.5858607</v>
      </c>
      <c r="AC263" s="5" t="n">
        <v>0.5691628</v>
      </c>
      <c r="AD263" s="5" t="n">
        <v>0.5521703</v>
      </c>
      <c r="AE263" s="5" t="n">
        <v>0.5357848</v>
      </c>
      <c r="AF263" s="5" t="n">
        <v>0.5205198</v>
      </c>
      <c r="AG263" s="5" t="n">
        <v>0.5065625</v>
      </c>
      <c r="AH263" s="5" t="n">
        <v>0.4936902</v>
      </c>
      <c r="AI263" s="5" t="n">
        <v>0.4815319</v>
      </c>
      <c r="AJ263" s="5" t="n">
        <v>0.4696492</v>
      </c>
      <c r="AK263" s="5" t="n">
        <v>0.4577973</v>
      </c>
      <c r="AL263" s="5" t="n">
        <v>0.4458818</v>
      </c>
      <c r="AM263" s="5" t="n">
        <v>0.4339063</v>
      </c>
      <c r="AN263" s="5" t="n">
        <v>0.4221266</v>
      </c>
      <c r="AO263" s="5" t="n">
        <v>0.41056</v>
      </c>
      <c r="AP263" s="5" t="n">
        <v>0.3991026</v>
      </c>
    </row>
    <row r="264" customFormat="false" ht="12.75" hidden="false" customHeight="false" outlineLevel="0" collapsed="false">
      <c r="A264" s="3" t="s">
        <v>247</v>
      </c>
      <c r="B264" s="5" t="n">
        <v>0.6868317</v>
      </c>
      <c r="C264" s="5" t="n">
        <v>0.6866363</v>
      </c>
      <c r="D264" s="5" t="n">
        <v>0.6864367</v>
      </c>
      <c r="E264" s="5" t="n">
        <v>0.6862263</v>
      </c>
      <c r="F264" s="5" t="n">
        <v>0.6859984</v>
      </c>
      <c r="G264" s="5" t="n">
        <v>0.685748</v>
      </c>
      <c r="H264" s="5" t="n">
        <v>0.6854744</v>
      </c>
      <c r="I264" s="5" t="n">
        <v>0.6851831</v>
      </c>
      <c r="J264" s="5" t="n">
        <v>0.6848894</v>
      </c>
      <c r="K264" s="5" t="n">
        <v>0.6846205</v>
      </c>
      <c r="L264" s="5" t="n">
        <v>0.684419</v>
      </c>
      <c r="M264" s="5" t="n">
        <v>0.6843454</v>
      </c>
      <c r="N264" s="5" t="n">
        <v>0.68448</v>
      </c>
      <c r="O264" s="5" t="n">
        <v>0.6849237</v>
      </c>
      <c r="P264" s="5" t="n">
        <v>0.6857967</v>
      </c>
      <c r="Q264" s="5" t="n">
        <v>0.6872343</v>
      </c>
      <c r="R264" s="5" t="n">
        <v>0.6893775</v>
      </c>
      <c r="S264" s="5" t="n">
        <v>0.6923594</v>
      </c>
      <c r="T264" s="5" t="n">
        <v>0.6962833</v>
      </c>
      <c r="U264" s="5" t="n">
        <v>0.7011928</v>
      </c>
      <c r="V264" s="5" t="n">
        <v>0.707033</v>
      </c>
      <c r="W264" s="5" t="n">
        <v>0.7136012</v>
      </c>
      <c r="X264" s="5" t="n">
        <v>0.7204882</v>
      </c>
      <c r="Y264" s="5" t="n">
        <v>0.7275096</v>
      </c>
      <c r="Z264" s="5" t="n">
        <v>0.7346466</v>
      </c>
      <c r="AA264" s="5" t="n">
        <v>0.742161</v>
      </c>
      <c r="AB264" s="5" t="n">
        <v>0.7497787</v>
      </c>
      <c r="AC264" s="5" t="n">
        <v>0.757485</v>
      </c>
      <c r="AD264" s="5" t="n">
        <v>0.7650692</v>
      </c>
      <c r="AE264" s="5" t="n">
        <v>0.7721336</v>
      </c>
      <c r="AF264" s="5" t="n">
        <v>0.7783436</v>
      </c>
      <c r="AG264" s="5" t="n">
        <v>0.7829672</v>
      </c>
      <c r="AH264" s="5" t="n">
        <v>0.7850221</v>
      </c>
      <c r="AI264" s="5" t="n">
        <v>0.783799</v>
      </c>
      <c r="AJ264" s="5" t="n">
        <v>0.7786295</v>
      </c>
      <c r="AK264" s="5" t="n">
        <v>0.7691286</v>
      </c>
      <c r="AL264" s="5" t="n">
        <v>0.7554669</v>
      </c>
      <c r="AM264" s="5" t="n">
        <v>0.7388557</v>
      </c>
      <c r="AN264" s="5" t="n">
        <v>0.720843</v>
      </c>
      <c r="AO264" s="5" t="n">
        <v>0.7023153</v>
      </c>
      <c r="AP264" s="5" t="n">
        <v>0.6836782</v>
      </c>
    </row>
    <row r="265" customFormat="false" ht="12.75" hidden="false" customHeight="false" outlineLevel="0" collapsed="false">
      <c r="A265" s="3" t="s">
        <v>248</v>
      </c>
      <c r="B265" s="5" t="n">
        <v>0.5920327</v>
      </c>
      <c r="C265" s="5" t="n">
        <v>0.5920423</v>
      </c>
      <c r="D265" s="5" t="n">
        <v>0.5920487</v>
      </c>
      <c r="E265" s="5" t="n">
        <v>0.5920455</v>
      </c>
      <c r="F265" s="5" t="n">
        <v>0.5920228</v>
      </c>
      <c r="G265" s="5" t="n">
        <v>0.5919674</v>
      </c>
      <c r="H265" s="5" t="n">
        <v>0.5918632</v>
      </c>
      <c r="I265" s="5" t="n">
        <v>0.5916914</v>
      </c>
      <c r="J265" s="5" t="n">
        <v>0.5914317</v>
      </c>
      <c r="K265" s="5" t="n">
        <v>0.5910642</v>
      </c>
      <c r="L265" s="5" t="n">
        <v>0.5905715</v>
      </c>
      <c r="M265" s="5" t="n">
        <v>0.5899429</v>
      </c>
      <c r="N265" s="5" t="n">
        <v>0.5891793</v>
      </c>
      <c r="O265" s="5" t="n">
        <v>0.5882989</v>
      </c>
      <c r="P265" s="5" t="n">
        <v>0.5873457</v>
      </c>
      <c r="Q265" s="5" t="n">
        <v>0.5863973</v>
      </c>
      <c r="R265" s="5" t="n">
        <v>0.5855756</v>
      </c>
      <c r="S265" s="5" t="n">
        <v>0.5850552</v>
      </c>
      <c r="T265" s="5" t="n">
        <v>0.5850723</v>
      </c>
      <c r="U265" s="5" t="n">
        <v>0.5859296</v>
      </c>
      <c r="V265" s="5" t="n">
        <v>0.5879962</v>
      </c>
      <c r="W265" s="5" t="n">
        <v>0.5916992</v>
      </c>
      <c r="X265" s="5" t="n">
        <v>0.5975028</v>
      </c>
      <c r="Y265" s="5" t="n">
        <v>0.6054184</v>
      </c>
      <c r="Z265" s="5" t="n">
        <v>0.6148142</v>
      </c>
      <c r="AA265" s="5" t="n">
        <v>0.6246856</v>
      </c>
      <c r="AB265" s="5" t="n">
        <v>0.6340111</v>
      </c>
      <c r="AC265" s="5" t="n">
        <v>0.6423799</v>
      </c>
      <c r="AD265" s="5" t="n">
        <v>0.6502594</v>
      </c>
      <c r="AE265" s="5" t="n">
        <v>0.6581059</v>
      </c>
      <c r="AF265" s="5" t="n">
        <v>0.6659097</v>
      </c>
      <c r="AG265" s="5" t="n">
        <v>0.6736524</v>
      </c>
      <c r="AH265" s="5" t="n">
        <v>0.6814139</v>
      </c>
      <c r="AI265" s="5" t="n">
        <v>0.6886374</v>
      </c>
      <c r="AJ265" s="5" t="n">
        <v>0.6956674</v>
      </c>
      <c r="AK265" s="5" t="n">
        <v>0.7020057</v>
      </c>
      <c r="AL265" s="5" t="n">
        <v>0.7075011</v>
      </c>
      <c r="AM265" s="5" t="n">
        <v>0.7125207</v>
      </c>
      <c r="AN265" s="5" t="n">
        <v>0.7171656</v>
      </c>
      <c r="AO265" s="5" t="n">
        <v>0.7215795</v>
      </c>
      <c r="AP265" s="5" t="n">
        <v>0.725902</v>
      </c>
    </row>
    <row r="266" customFormat="false" ht="12.75" hidden="false" customHeight="false" outlineLevel="0" collapsed="false">
      <c r="A266" s="3" t="s">
        <v>249</v>
      </c>
      <c r="B266" s="5" t="n">
        <v>0.6188563</v>
      </c>
      <c r="C266" s="5" t="n">
        <v>0.6184826</v>
      </c>
      <c r="D266" s="5" t="n">
        <v>0.6180964</v>
      </c>
      <c r="E266" s="5" t="n">
        <v>0.6176766</v>
      </c>
      <c r="F266" s="5" t="n">
        <v>0.6171973</v>
      </c>
      <c r="G266" s="5" t="n">
        <v>0.6166317</v>
      </c>
      <c r="H266" s="5" t="n">
        <v>0.6159574</v>
      </c>
      <c r="I266" s="5" t="n">
        <v>0.6151617</v>
      </c>
      <c r="J266" s="5" t="n">
        <v>0.6142483</v>
      </c>
      <c r="K266" s="5" t="n">
        <v>0.6132457</v>
      </c>
      <c r="L266" s="5" t="n">
        <v>0.6122159</v>
      </c>
      <c r="M266" s="5" t="n">
        <v>0.6112645</v>
      </c>
      <c r="N266" s="5" t="n">
        <v>0.6105512</v>
      </c>
      <c r="O266" s="5" t="n">
        <v>0.6102989</v>
      </c>
      <c r="P266" s="5" t="n">
        <v>0.6108014</v>
      </c>
      <c r="Q266" s="5" t="n">
        <v>0.6124255</v>
      </c>
      <c r="R266" s="5" t="n">
        <v>0.6156062</v>
      </c>
      <c r="S266" s="5" t="n">
        <v>0.6208301</v>
      </c>
      <c r="T266" s="5" t="n">
        <v>0.6286042</v>
      </c>
      <c r="U266" s="5" t="n">
        <v>0.6394032</v>
      </c>
      <c r="V266" s="5" t="n">
        <v>0.6535917</v>
      </c>
      <c r="W266" s="5" t="n">
        <v>0.6713166</v>
      </c>
      <c r="X266" s="5" t="n">
        <v>0.6923649</v>
      </c>
      <c r="Y266" s="5" t="n">
        <v>0.7160214</v>
      </c>
      <c r="Z266" s="5" t="n">
        <v>0.7417287</v>
      </c>
      <c r="AA266" s="5" t="n">
        <v>0.7686313</v>
      </c>
      <c r="AB266" s="5" t="n">
        <v>0.7944794</v>
      </c>
      <c r="AC266" s="5" t="n">
        <v>0.8176849</v>
      </c>
      <c r="AD266" s="5" t="n">
        <v>0.83709</v>
      </c>
      <c r="AE266" s="5" t="n">
        <v>0.8520971</v>
      </c>
      <c r="AF266" s="5" t="n">
        <v>0.862063</v>
      </c>
      <c r="AG266" s="5" t="n">
        <v>0.8670565</v>
      </c>
      <c r="AH266" s="5" t="n">
        <v>0.8671953</v>
      </c>
      <c r="AI266" s="5" t="n">
        <v>0.8628979</v>
      </c>
      <c r="AJ266" s="5" t="n">
        <v>0.8549348</v>
      </c>
      <c r="AK266" s="5" t="n">
        <v>0.8444066</v>
      </c>
      <c r="AL266" s="5" t="n">
        <v>0.8325437</v>
      </c>
      <c r="AM266" s="5" t="n">
        <v>0.819737</v>
      </c>
      <c r="AN266" s="5" t="n">
        <v>0.8066263</v>
      </c>
      <c r="AO266" s="5" t="n">
        <v>0.7934947</v>
      </c>
      <c r="AP266" s="5" t="n">
        <v>0.7803997</v>
      </c>
    </row>
    <row r="267" customFormat="false" ht="12.75" hidden="false" customHeight="false" outlineLevel="0" collapsed="false">
      <c r="A267" s="3" t="s">
        <v>250</v>
      </c>
      <c r="B267" s="5" t="n">
        <v>0.6217759</v>
      </c>
      <c r="C267" s="5" t="n">
        <v>0.621393</v>
      </c>
      <c r="D267" s="5" t="n">
        <v>0.6209993</v>
      </c>
      <c r="E267" s="5" t="n">
        <v>0.620577</v>
      </c>
      <c r="F267" s="5" t="n">
        <v>0.6201056</v>
      </c>
      <c r="G267" s="5" t="n">
        <v>0.6195654</v>
      </c>
      <c r="H267" s="5" t="n">
        <v>0.6189427</v>
      </c>
      <c r="I267" s="5" t="n">
        <v>0.6182354</v>
      </c>
      <c r="J267" s="5" t="n">
        <v>0.6174586</v>
      </c>
      <c r="K267" s="5" t="n">
        <v>0.6166524</v>
      </c>
      <c r="L267" s="5" t="n">
        <v>0.615889</v>
      </c>
      <c r="M267" s="5" t="n">
        <v>0.615281</v>
      </c>
      <c r="N267" s="5" t="n">
        <v>0.6149894</v>
      </c>
      <c r="O267" s="5" t="n">
        <v>0.6152292</v>
      </c>
      <c r="P267" s="5" t="n">
        <v>0.6162724</v>
      </c>
      <c r="Q267" s="5" t="n">
        <v>0.6184458</v>
      </c>
      <c r="R267" s="5" t="n">
        <v>0.6221205</v>
      </c>
      <c r="S267" s="5" t="n">
        <v>0.62769</v>
      </c>
      <c r="T267" s="5" t="n">
        <v>0.6355337</v>
      </c>
      <c r="U267" s="5" t="n">
        <v>0.6459609</v>
      </c>
      <c r="V267" s="5" t="n">
        <v>0.6591327</v>
      </c>
      <c r="W267" s="5" t="n">
        <v>0.6749575</v>
      </c>
      <c r="X267" s="5" t="n">
        <v>0.6929594</v>
      </c>
      <c r="Y267" s="5" t="n">
        <v>0.7123166</v>
      </c>
      <c r="Z267" s="5" t="n">
        <v>0.7321684</v>
      </c>
      <c r="AA267" s="5" t="n">
        <v>0.7515</v>
      </c>
      <c r="AB267" s="5" t="n">
        <v>0.7696127</v>
      </c>
      <c r="AC267" s="5" t="n">
        <v>0.7856584</v>
      </c>
      <c r="AD267" s="5" t="n">
        <v>0.7989103</v>
      </c>
      <c r="AE267" s="5" t="n">
        <v>0.8087773</v>
      </c>
      <c r="AF267" s="5" t="n">
        <v>0.8148457</v>
      </c>
      <c r="AG267" s="5" t="n">
        <v>0.8167955</v>
      </c>
      <c r="AH267" s="5" t="n">
        <v>0.8143962</v>
      </c>
      <c r="AI267" s="5" t="n">
        <v>0.8078441</v>
      </c>
      <c r="AJ267" s="5" t="n">
        <v>0.7978317</v>
      </c>
      <c r="AK267" s="5" t="n">
        <v>0.7850692</v>
      </c>
      <c r="AL267" s="5" t="n">
        <v>0.7702962</v>
      </c>
      <c r="AM267" s="5" t="n">
        <v>0.7541268</v>
      </c>
      <c r="AN267" s="5" t="n">
        <v>0.7374541</v>
      </c>
      <c r="AO267" s="5" t="n">
        <v>0.720697</v>
      </c>
      <c r="AP267" s="5" t="n">
        <v>0.7039676</v>
      </c>
    </row>
    <row r="268" customFormat="false" ht="12.75" hidden="false" customHeight="false" outlineLevel="0" collapsed="false">
      <c r="A268" s="3" t="s">
        <v>251</v>
      </c>
      <c r="B268" s="5" t="n">
        <v>0.871124</v>
      </c>
      <c r="C268" s="5" t="n">
        <v>0.8711194</v>
      </c>
      <c r="D268" s="5" t="n">
        <v>0.871113</v>
      </c>
      <c r="E268" s="5" t="n">
        <v>0.871101</v>
      </c>
      <c r="F268" s="5" t="n">
        <v>0.8710778</v>
      </c>
      <c r="G268" s="5" t="n">
        <v>0.8710362</v>
      </c>
      <c r="H268" s="5" t="n">
        <v>0.8709677</v>
      </c>
      <c r="I268" s="5" t="n">
        <v>0.8708625</v>
      </c>
      <c r="J268" s="5" t="n">
        <v>0.8707109</v>
      </c>
      <c r="K268" s="5" t="n">
        <v>0.8705034</v>
      </c>
      <c r="L268" s="5" t="n">
        <v>0.8702331</v>
      </c>
      <c r="M268" s="5" t="n">
        <v>0.8698973</v>
      </c>
      <c r="N268" s="5" t="n">
        <v>0.8695003</v>
      </c>
      <c r="O268" s="5" t="n">
        <v>0.8690569</v>
      </c>
      <c r="P268" s="5" t="n">
        <v>0.868596</v>
      </c>
      <c r="Q268" s="5" t="n">
        <v>0.8681655</v>
      </c>
      <c r="R268" s="5" t="n">
        <v>0.8678365</v>
      </c>
      <c r="S268" s="5" t="n">
        <v>0.8677081</v>
      </c>
      <c r="T268" s="5" t="n">
        <v>0.86791</v>
      </c>
      <c r="U268" s="5" t="n">
        <v>0.8686044</v>
      </c>
      <c r="V268" s="5" t="n">
        <v>0.8699837</v>
      </c>
      <c r="W268" s="5" t="n">
        <v>0.8722636</v>
      </c>
      <c r="X268" s="5" t="n">
        <v>0.8756692</v>
      </c>
      <c r="Y268" s="5" t="n">
        <v>0.8802291</v>
      </c>
      <c r="Z268" s="5" t="n">
        <v>0.8855399</v>
      </c>
      <c r="AA268" s="5" t="n">
        <v>0.8912441</v>
      </c>
      <c r="AB268" s="5" t="n">
        <v>0.896823</v>
      </c>
      <c r="AC268" s="5" t="n">
        <v>0.9018384</v>
      </c>
      <c r="AD268" s="5" t="n">
        <v>0.9058211</v>
      </c>
      <c r="AE268" s="5" t="n">
        <v>0.9084775</v>
      </c>
      <c r="AF268" s="5" t="n">
        <v>0.9093451</v>
      </c>
      <c r="AG268" s="5" t="n">
        <v>0.9082467</v>
      </c>
      <c r="AH268" s="5" t="n">
        <v>0.9050803</v>
      </c>
      <c r="AI268" s="5" t="n">
        <v>0.9000362</v>
      </c>
      <c r="AJ268" s="5" t="n">
        <v>0.8933806</v>
      </c>
      <c r="AK268" s="5" t="n">
        <v>0.8855667</v>
      </c>
      <c r="AL268" s="5" t="n">
        <v>0.8770776</v>
      </c>
      <c r="AM268" s="5" t="n">
        <v>0.8682665</v>
      </c>
      <c r="AN268" s="5" t="n">
        <v>0.8594373</v>
      </c>
      <c r="AO268" s="5" t="n">
        <v>0.8506864</v>
      </c>
      <c r="AP268" s="5" t="n">
        <v>0.8419905</v>
      </c>
    </row>
    <row r="269" customFormat="false" ht="12.75" hidden="false" customHeight="false" outlineLevel="0" collapsed="false">
      <c r="A269" s="3" t="s">
        <v>252</v>
      </c>
      <c r="B269" s="5" t="n">
        <v>0.8461816</v>
      </c>
      <c r="C269" s="5" t="n">
        <v>0.8461391</v>
      </c>
      <c r="D269" s="5" t="n">
        <v>0.8460959</v>
      </c>
      <c r="E269" s="5" t="n">
        <v>0.8460515</v>
      </c>
      <c r="F269" s="5" t="n">
        <v>0.8460053</v>
      </c>
      <c r="G269" s="5" t="n">
        <v>0.8459578</v>
      </c>
      <c r="H269" s="5" t="n">
        <v>0.8459103</v>
      </c>
      <c r="I269" s="5" t="n">
        <v>0.8458662</v>
      </c>
      <c r="J269" s="5" t="n">
        <v>0.8458307</v>
      </c>
      <c r="K269" s="5" t="n">
        <v>0.8458118</v>
      </c>
      <c r="L269" s="5" t="n">
        <v>0.8458202</v>
      </c>
      <c r="M269" s="5" t="n">
        <v>0.84587</v>
      </c>
      <c r="N269" s="5" t="n">
        <v>0.8459782</v>
      </c>
      <c r="O269" s="5" t="n">
        <v>0.8461643</v>
      </c>
      <c r="P269" s="5" t="n">
        <v>0.8464496</v>
      </c>
      <c r="Q269" s="5" t="n">
        <v>0.8468544</v>
      </c>
      <c r="R269" s="5" t="n">
        <v>0.8473963</v>
      </c>
      <c r="S269" s="5" t="n">
        <v>0.8480854</v>
      </c>
      <c r="T269" s="5" t="n">
        <v>0.8489191</v>
      </c>
      <c r="U269" s="5" t="n">
        <v>0.8498751</v>
      </c>
      <c r="V269" s="5" t="n">
        <v>0.8509033</v>
      </c>
      <c r="W269" s="5" t="n">
        <v>0.851916</v>
      </c>
      <c r="X269" s="5" t="n">
        <v>0.8527778</v>
      </c>
      <c r="Y269" s="5" t="n">
        <v>0.8533042</v>
      </c>
      <c r="Z269" s="5" t="n">
        <v>0.8533371</v>
      </c>
      <c r="AA269" s="5" t="n">
        <v>0.8527687</v>
      </c>
      <c r="AB269" s="5" t="n">
        <v>0.8515006</v>
      </c>
      <c r="AC269" s="5" t="n">
        <v>0.8495129</v>
      </c>
      <c r="AD269" s="5" t="n">
        <v>0.8468734</v>
      </c>
      <c r="AE269" s="5" t="n">
        <v>0.8435892</v>
      </c>
      <c r="AF269" s="5" t="n">
        <v>0.8395046</v>
      </c>
      <c r="AG269" s="5" t="n">
        <v>0.8344074</v>
      </c>
      <c r="AH269" s="5" t="n">
        <v>0.828136</v>
      </c>
      <c r="AI269" s="5" t="n">
        <v>0.8208262</v>
      </c>
      <c r="AJ269" s="5" t="n">
        <v>0.8129625</v>
      </c>
      <c r="AK269" s="5" t="n">
        <v>0.805182</v>
      </c>
      <c r="AL269" s="5" t="n">
        <v>0.7978253</v>
      </c>
      <c r="AM269" s="5" t="n">
        <v>0.7910119</v>
      </c>
      <c r="AN269" s="5" t="n">
        <v>0.784647</v>
      </c>
      <c r="AO269" s="5" t="n">
        <v>0.7785667</v>
      </c>
      <c r="AP269" s="5" t="n">
        <v>0.7726011</v>
      </c>
    </row>
    <row r="270" customFormat="false" ht="12.75" hidden="false" customHeight="false" outlineLevel="0" collapsed="false">
      <c r="A270" s="3"/>
    </row>
    <row r="272" customFormat="false" ht="15.75" hidden="false" customHeight="false" outlineLevel="0" collapsed="false">
      <c r="A272" s="37" t="s">
        <v>259</v>
      </c>
    </row>
    <row r="273" customFormat="false" ht="12.75" hidden="false" customHeight="false" outlineLevel="0" collapsed="false">
      <c r="A273" s="0" t="s">
        <v>260</v>
      </c>
    </row>
    <row r="274" customFormat="false" ht="12.75" hidden="false" customHeight="false" outlineLevel="0" collapsed="false">
      <c r="A274" s="0" t="s">
        <v>261</v>
      </c>
    </row>
    <row r="276" customFormat="false" ht="12.75" hidden="false" customHeight="false" outlineLevel="0" collapsed="false">
      <c r="A276" s="0" t="s">
        <v>220</v>
      </c>
      <c r="B276" s="27" t="s">
        <v>21</v>
      </c>
      <c r="C276" s="27" t="s">
        <v>22</v>
      </c>
      <c r="D276" s="27" t="s">
        <v>23</v>
      </c>
      <c r="E276" s="27" t="s">
        <v>24</v>
      </c>
      <c r="F276" s="27" t="s">
        <v>25</v>
      </c>
      <c r="G276" s="27" t="s">
        <v>26</v>
      </c>
      <c r="H276" s="27" t="s">
        <v>27</v>
      </c>
      <c r="I276" s="27" t="s">
        <v>28</v>
      </c>
      <c r="J276" s="27" t="s">
        <v>29</v>
      </c>
      <c r="K276" s="27" t="s">
        <v>30</v>
      </c>
      <c r="L276" s="27" t="s">
        <v>31</v>
      </c>
      <c r="M276" s="27" t="s">
        <v>32</v>
      </c>
      <c r="N276" s="27" t="s">
        <v>33</v>
      </c>
      <c r="O276" s="27" t="s">
        <v>34</v>
      </c>
      <c r="P276" s="27" t="s">
        <v>35</v>
      </c>
      <c r="Q276" s="27" t="s">
        <v>36</v>
      </c>
      <c r="R276" s="27" t="s">
        <v>37</v>
      </c>
      <c r="S276" s="27" t="s">
        <v>38</v>
      </c>
      <c r="T276" s="27" t="s">
        <v>39</v>
      </c>
      <c r="U276" s="27" t="s">
        <v>40</v>
      </c>
      <c r="V276" s="27" t="s">
        <v>41</v>
      </c>
      <c r="W276" s="27" t="s">
        <v>42</v>
      </c>
      <c r="X276" s="27" t="s">
        <v>43</v>
      </c>
      <c r="Y276" s="27" t="s">
        <v>44</v>
      </c>
      <c r="Z276" s="27" t="s">
        <v>45</v>
      </c>
      <c r="AA276" s="27" t="s">
        <v>46</v>
      </c>
      <c r="AB276" s="27" t="s">
        <v>47</v>
      </c>
      <c r="AC276" s="27" t="s">
        <v>48</v>
      </c>
      <c r="AD276" s="27" t="s">
        <v>49</v>
      </c>
      <c r="AE276" s="27" t="s">
        <v>50</v>
      </c>
      <c r="AF276" s="27" t="s">
        <v>51</v>
      </c>
      <c r="AG276" s="27" t="s">
        <v>52</v>
      </c>
      <c r="AH276" s="27" t="s">
        <v>53</v>
      </c>
      <c r="AI276" s="27" t="s">
        <v>54</v>
      </c>
      <c r="AJ276" s="27" t="s">
        <v>55</v>
      </c>
      <c r="AK276" s="27" t="s">
        <v>56</v>
      </c>
      <c r="AL276" s="27" t="s">
        <v>57</v>
      </c>
      <c r="AM276" s="27" t="s">
        <v>58</v>
      </c>
      <c r="AN276" s="27" t="s">
        <v>59</v>
      </c>
      <c r="AO276" s="27" t="s">
        <v>60</v>
      </c>
      <c r="AP276" s="27" t="s">
        <v>61</v>
      </c>
    </row>
    <row r="277" customFormat="false" ht="12.75" hidden="false" customHeight="false" outlineLevel="0" collapsed="false">
      <c r="A277" s="3" t="s">
        <v>3</v>
      </c>
      <c r="B277" s="93" t="n">
        <v>0.0793833662497257</v>
      </c>
      <c r="C277" s="93" t="n">
        <v>0.0793833662497257</v>
      </c>
      <c r="D277" s="93" t="n">
        <v>0.0793833662497257</v>
      </c>
      <c r="E277" s="93" t="n">
        <v>0.0793833662497257</v>
      </c>
      <c r="F277" s="93" t="n">
        <v>0.0793833662497257</v>
      </c>
      <c r="G277" s="105" t="n">
        <v>0.0793833662497257</v>
      </c>
      <c r="H277" s="105" t="n">
        <v>0.0793833662497257</v>
      </c>
      <c r="I277" s="105" t="n">
        <v>0.0793833662497257</v>
      </c>
      <c r="J277" s="105" t="n">
        <v>0.0793833662497257</v>
      </c>
      <c r="K277" s="105" t="n">
        <v>0.0793833662497257</v>
      </c>
      <c r="L277" s="105" t="n">
        <v>0.0793833662497257</v>
      </c>
      <c r="M277" s="105" t="n">
        <v>0.0793833662497257</v>
      </c>
      <c r="N277" s="105" t="n">
        <v>0.0793833662497257</v>
      </c>
      <c r="O277" s="105" t="n">
        <v>0.0793833662497257</v>
      </c>
      <c r="P277" s="105" t="n">
        <v>0.0793833662497257</v>
      </c>
      <c r="Q277" s="105" t="n">
        <v>0.0793833662497257</v>
      </c>
      <c r="R277" s="105" t="n">
        <v>0.0793833662497257</v>
      </c>
      <c r="S277" s="105" t="n">
        <v>0.0793833662497257</v>
      </c>
      <c r="T277" s="105" t="n">
        <v>0.0793833662497257</v>
      </c>
      <c r="U277" s="105" t="n">
        <v>0.0793833662497257</v>
      </c>
      <c r="V277" s="105" t="n">
        <v>0.0793833662497257</v>
      </c>
      <c r="W277" s="105" t="n">
        <v>0.0793833662497257</v>
      </c>
      <c r="X277" s="105" t="n">
        <v>0.0793833662497257</v>
      </c>
      <c r="Y277" s="105" t="n">
        <v>0.0793833662497257</v>
      </c>
      <c r="Z277" s="106" t="n">
        <v>0.0793833662497257</v>
      </c>
      <c r="AA277" s="106" t="n">
        <v>0.0597636293513808</v>
      </c>
      <c r="AB277" s="106" t="n">
        <v>0.0439914456022205</v>
      </c>
      <c r="AC277" s="106" t="n">
        <v>0.0494608878351688</v>
      </c>
      <c r="AD277" s="106" t="n">
        <v>0.0401642741418937</v>
      </c>
      <c r="AE277" s="106" t="n">
        <v>0.0365085897144542</v>
      </c>
      <c r="AF277" s="106" t="n">
        <v>0.0280648664478421</v>
      </c>
      <c r="AG277" s="106" t="n">
        <v>0.0316401784313286</v>
      </c>
      <c r="AH277" s="106" t="n">
        <v>0.0307494930265282</v>
      </c>
      <c r="AI277" s="106" t="n">
        <v>0.0295418687264667</v>
      </c>
      <c r="AJ277" s="106" t="n">
        <v>0.0211309891740106</v>
      </c>
      <c r="AK277" s="106" t="n">
        <v>0.0199341639234968</v>
      </c>
      <c r="AL277" s="106" t="n">
        <v>0.0145098519903166</v>
      </c>
      <c r="AM277" s="106" t="n">
        <v>0.00966932596622784</v>
      </c>
      <c r="AN277" s="106" t="n">
        <v>0.00780878070495422</v>
      </c>
      <c r="AO277" s="106" t="n">
        <v>0.0108427199589896</v>
      </c>
      <c r="AP277" s="100" t="n">
        <v>0.0108427199589896</v>
      </c>
    </row>
    <row r="278" customFormat="false" ht="12.75" hidden="false" customHeight="false" outlineLevel="0" collapsed="false">
      <c r="A278" s="3" t="s">
        <v>4</v>
      </c>
      <c r="B278" s="93" t="n">
        <v>0</v>
      </c>
      <c r="C278" s="93" t="n">
        <v>0</v>
      </c>
      <c r="D278" s="93" t="n">
        <v>0</v>
      </c>
      <c r="E278" s="93" t="n">
        <v>0</v>
      </c>
      <c r="F278" s="93" t="n">
        <v>0</v>
      </c>
      <c r="G278" s="105" t="n">
        <v>0</v>
      </c>
      <c r="H278" s="105" t="n">
        <v>0</v>
      </c>
      <c r="I278" s="105" t="n">
        <v>0</v>
      </c>
      <c r="J278" s="105" t="n">
        <v>0</v>
      </c>
      <c r="K278" s="105" t="n">
        <v>0</v>
      </c>
      <c r="L278" s="105" t="n">
        <v>0</v>
      </c>
      <c r="M278" s="105" t="n">
        <v>0</v>
      </c>
      <c r="N278" s="105" t="n">
        <v>0</v>
      </c>
      <c r="O278" s="105" t="n">
        <v>0</v>
      </c>
      <c r="P278" s="105" t="n">
        <v>0</v>
      </c>
      <c r="Q278" s="105" t="n">
        <v>0</v>
      </c>
      <c r="R278" s="105" t="n">
        <v>0</v>
      </c>
      <c r="S278" s="105" t="n">
        <v>0</v>
      </c>
      <c r="T278" s="105" t="n">
        <v>0</v>
      </c>
      <c r="U278" s="105" t="n">
        <v>0</v>
      </c>
      <c r="V278" s="105" t="n">
        <v>0</v>
      </c>
      <c r="W278" s="105" t="n">
        <v>0</v>
      </c>
      <c r="X278" s="105" t="n">
        <v>0</v>
      </c>
      <c r="Y278" s="105" t="n">
        <v>0</v>
      </c>
      <c r="Z278" s="106" t="n">
        <v>0</v>
      </c>
      <c r="AA278" s="106" t="n">
        <v>0</v>
      </c>
      <c r="AB278" s="106" t="n">
        <v>0</v>
      </c>
      <c r="AC278" s="106" t="n">
        <v>0</v>
      </c>
      <c r="AD278" s="106" t="n">
        <v>0</v>
      </c>
      <c r="AE278" s="106" t="n">
        <v>0</v>
      </c>
      <c r="AF278" s="106" t="n">
        <v>0</v>
      </c>
      <c r="AG278" s="106" t="n">
        <v>0</v>
      </c>
      <c r="AH278" s="106" t="n">
        <v>0</v>
      </c>
      <c r="AI278" s="106" t="n">
        <v>0</v>
      </c>
      <c r="AJ278" s="106" t="n">
        <v>0</v>
      </c>
      <c r="AK278" s="106" t="n">
        <v>0</v>
      </c>
      <c r="AL278" s="106" t="n">
        <v>0</v>
      </c>
      <c r="AM278" s="106" t="n">
        <v>0</v>
      </c>
      <c r="AN278" s="106" t="n">
        <v>0</v>
      </c>
      <c r="AO278" s="106" t="n">
        <v>0</v>
      </c>
      <c r="AP278" s="100" t="n">
        <v>0</v>
      </c>
    </row>
    <row r="279" customFormat="false" ht="12.75" hidden="false" customHeight="false" outlineLevel="0" collapsed="false">
      <c r="A279" s="3" t="s">
        <v>6</v>
      </c>
      <c r="B279" s="93" t="n">
        <v>0</v>
      </c>
      <c r="C279" s="93" t="n">
        <v>0</v>
      </c>
      <c r="D279" s="93" t="n">
        <v>0</v>
      </c>
      <c r="E279" s="93" t="n">
        <v>0</v>
      </c>
      <c r="F279" s="93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5" t="n">
        <v>0</v>
      </c>
      <c r="S279" s="105" t="n">
        <v>0</v>
      </c>
      <c r="T279" s="105" t="n">
        <v>0</v>
      </c>
      <c r="U279" s="105" t="n">
        <v>0</v>
      </c>
      <c r="V279" s="105" t="n">
        <v>0</v>
      </c>
      <c r="W279" s="105" t="n">
        <v>0</v>
      </c>
      <c r="X279" s="105" t="n">
        <v>0</v>
      </c>
      <c r="Y279" s="105" t="n">
        <v>0</v>
      </c>
      <c r="Z279" s="106" t="n">
        <v>0</v>
      </c>
      <c r="AA279" s="106" t="n">
        <v>0</v>
      </c>
      <c r="AB279" s="106" t="n">
        <v>0</v>
      </c>
      <c r="AC279" s="106" t="n">
        <v>0</v>
      </c>
      <c r="AD279" s="106" t="n">
        <v>0</v>
      </c>
      <c r="AE279" s="106" t="n">
        <v>0</v>
      </c>
      <c r="AF279" s="106" t="n">
        <v>0</v>
      </c>
      <c r="AG279" s="106" t="n">
        <v>0</v>
      </c>
      <c r="AH279" s="106" t="n">
        <v>0</v>
      </c>
      <c r="AI279" s="106" t="n">
        <v>0</v>
      </c>
      <c r="AJ279" s="106" t="n">
        <v>0</v>
      </c>
      <c r="AK279" s="106" t="n">
        <v>0</v>
      </c>
      <c r="AL279" s="106" t="n">
        <v>0</v>
      </c>
      <c r="AM279" s="106" t="n">
        <v>0</v>
      </c>
      <c r="AN279" s="106" t="n">
        <v>0</v>
      </c>
      <c r="AO279" s="106" t="n">
        <v>0</v>
      </c>
      <c r="AP279" s="100" t="n">
        <v>0</v>
      </c>
    </row>
    <row r="280" customFormat="false" ht="12.75" hidden="false" customHeight="false" outlineLevel="0" collapsed="false">
      <c r="A280" s="3" t="s">
        <v>8</v>
      </c>
      <c r="B280" s="93" t="n">
        <v>0.0198595567259162</v>
      </c>
      <c r="C280" s="93" t="n">
        <v>0.0198595567259162</v>
      </c>
      <c r="D280" s="93" t="n">
        <v>0.0198595567259162</v>
      </c>
      <c r="E280" s="93" t="n">
        <v>0.0198595567259162</v>
      </c>
      <c r="F280" s="93" t="n">
        <v>0.0198595567259162</v>
      </c>
      <c r="G280" s="105" t="n">
        <v>0.0198595567259162</v>
      </c>
      <c r="H280" s="105" t="n">
        <v>0.0198595567259162</v>
      </c>
      <c r="I280" s="105" t="n">
        <v>0.0198595567259162</v>
      </c>
      <c r="J280" s="105" t="n">
        <v>0.0198595567259162</v>
      </c>
      <c r="K280" s="105" t="n">
        <v>0.0198595567259162</v>
      </c>
      <c r="L280" s="105" t="n">
        <v>0.0198595567259162</v>
      </c>
      <c r="M280" s="105" t="n">
        <v>0.0198595567259162</v>
      </c>
      <c r="N280" s="105" t="n">
        <v>0.0198595567259162</v>
      </c>
      <c r="O280" s="105" t="n">
        <v>0.0198595567259162</v>
      </c>
      <c r="P280" s="105" t="n">
        <v>0.0198595567259162</v>
      </c>
      <c r="Q280" s="105" t="n">
        <v>0.0198595567259162</v>
      </c>
      <c r="R280" s="105" t="n">
        <v>0.0198595567259162</v>
      </c>
      <c r="S280" s="105" t="n">
        <v>0.0198595567259162</v>
      </c>
      <c r="T280" s="105" t="n">
        <v>0.0198595567259162</v>
      </c>
      <c r="U280" s="105" t="n">
        <v>0.0198595567259162</v>
      </c>
      <c r="V280" s="105" t="n">
        <v>0.0198595567259162</v>
      </c>
      <c r="W280" s="105" t="n">
        <v>0.0198595567259162</v>
      </c>
      <c r="X280" s="105" t="n">
        <v>0.0198595567259162</v>
      </c>
      <c r="Y280" s="105" t="n">
        <v>0.0198595567259162</v>
      </c>
      <c r="Z280" s="106" t="n">
        <v>0.0198595567259162</v>
      </c>
      <c r="AA280" s="106" t="n">
        <v>0.0176776081868564</v>
      </c>
      <c r="AB280" s="106" t="n">
        <v>0.0172726031760477</v>
      </c>
      <c r="AC280" s="106" t="n">
        <v>0.017297639562954</v>
      </c>
      <c r="AD280" s="106" t="n">
        <v>0.0153347650804416</v>
      </c>
      <c r="AE280" s="106" t="n">
        <v>0.0123578873663327</v>
      </c>
      <c r="AF280" s="106" t="n">
        <v>0.0152892511561505</v>
      </c>
      <c r="AG280" s="106" t="n">
        <v>0.0130909416959943</v>
      </c>
      <c r="AH280" s="106" t="n">
        <v>0.0152919753341886</v>
      </c>
      <c r="AI280" s="106" t="n">
        <v>0.0169197858892083</v>
      </c>
      <c r="AJ280" s="106" t="n">
        <v>0.0273387139501616</v>
      </c>
      <c r="AK280" s="106" t="n">
        <v>0.0349097879078295</v>
      </c>
      <c r="AL280" s="106" t="n">
        <v>0.0412159470474673</v>
      </c>
      <c r="AM280" s="106" t="n">
        <v>0.0323485467820596</v>
      </c>
      <c r="AN280" s="106" t="n">
        <v>0.0324654849419751</v>
      </c>
      <c r="AO280" s="106" t="n">
        <v>0.0367364942865602</v>
      </c>
      <c r="AP280" s="100" t="n">
        <v>0.0367364942865602</v>
      </c>
    </row>
    <row r="281" customFormat="false" ht="12.75" hidden="false" customHeight="false" outlineLevel="0" collapsed="false">
      <c r="A281" s="3" t="s">
        <v>9</v>
      </c>
      <c r="B281" s="93" t="n">
        <v>0.0334101382488479</v>
      </c>
      <c r="C281" s="93" t="n">
        <v>0.0334101382488479</v>
      </c>
      <c r="D281" s="93" t="n">
        <v>0.0334101382488479</v>
      </c>
      <c r="E281" s="93" t="n">
        <v>0.0334101382488479</v>
      </c>
      <c r="F281" s="93" t="n">
        <v>0.0334101382488479</v>
      </c>
      <c r="G281" s="105" t="n">
        <v>0.0334101382488479</v>
      </c>
      <c r="H281" s="105" t="n">
        <v>0.0334101382488479</v>
      </c>
      <c r="I281" s="105" t="n">
        <v>0.0334101382488479</v>
      </c>
      <c r="J281" s="105" t="n">
        <v>0.0334101382488479</v>
      </c>
      <c r="K281" s="105" t="n">
        <v>0.0334101382488479</v>
      </c>
      <c r="L281" s="105" t="n">
        <v>0.0334101382488479</v>
      </c>
      <c r="M281" s="105" t="n">
        <v>0.0334101382488479</v>
      </c>
      <c r="N281" s="105" t="n">
        <v>0.0334101382488479</v>
      </c>
      <c r="O281" s="105" t="n">
        <v>0.0334101382488479</v>
      </c>
      <c r="P281" s="105" t="n">
        <v>0.0334101382488479</v>
      </c>
      <c r="Q281" s="105" t="n">
        <v>0.0334101382488479</v>
      </c>
      <c r="R281" s="105" t="n">
        <v>0.0334101382488479</v>
      </c>
      <c r="S281" s="105" t="n">
        <v>0.0334101382488479</v>
      </c>
      <c r="T281" s="105" t="n">
        <v>0.0334101382488479</v>
      </c>
      <c r="U281" s="105" t="n">
        <v>0.0334101382488479</v>
      </c>
      <c r="V281" s="105" t="n">
        <v>0.0334101382488479</v>
      </c>
      <c r="W281" s="105" t="n">
        <v>0.0334101382488479</v>
      </c>
      <c r="X281" s="105" t="n">
        <v>0.0334101382488479</v>
      </c>
      <c r="Y281" s="105" t="n">
        <v>0.0334101382488479</v>
      </c>
      <c r="Z281" s="106" t="n">
        <v>0.0334101382488479</v>
      </c>
      <c r="AA281" s="106" t="n">
        <v>0.0283179856191125</v>
      </c>
      <c r="AB281" s="106" t="n">
        <v>0.0232060790826773</v>
      </c>
      <c r="AC281" s="106" t="n">
        <v>0.0209888579888256</v>
      </c>
      <c r="AD281" s="106" t="n">
        <v>0.0206221820328297</v>
      </c>
      <c r="AE281" s="106" t="n">
        <v>0.0240769972544853</v>
      </c>
      <c r="AF281" s="106" t="n">
        <v>0.0225373079692019</v>
      </c>
      <c r="AG281" s="106" t="n">
        <v>0.0233574678890857</v>
      </c>
      <c r="AH281" s="106" t="n">
        <v>0.0248313537226338</v>
      </c>
      <c r="AI281" s="106" t="n">
        <v>0.0278189157011354</v>
      </c>
      <c r="AJ281" s="106" t="n">
        <v>0.0307119015241156</v>
      </c>
      <c r="AK281" s="106" t="n">
        <v>0.0378015750656277</v>
      </c>
      <c r="AL281" s="106" t="n">
        <v>0.034129562099715</v>
      </c>
      <c r="AM281" s="106" t="n">
        <v>0.0425534913878161</v>
      </c>
      <c r="AN281" s="106" t="n">
        <v>0.0339307905849475</v>
      </c>
      <c r="AO281" s="106" t="n">
        <v>0.0410640449683779</v>
      </c>
      <c r="AP281" s="100" t="n">
        <v>0.0410640449683779</v>
      </c>
    </row>
    <row r="282" customFormat="false" ht="12.75" hidden="false" customHeight="false" outlineLevel="0" collapsed="false">
      <c r="A282" s="3" t="s">
        <v>10</v>
      </c>
      <c r="B282" s="93" t="n">
        <v>0.00208470484968181</v>
      </c>
      <c r="C282" s="93" t="n">
        <v>0.00208470484968181</v>
      </c>
      <c r="D282" s="93" t="n">
        <v>0.00208470484968181</v>
      </c>
      <c r="E282" s="93" t="n">
        <v>0.00208470484968181</v>
      </c>
      <c r="F282" s="93" t="n">
        <v>0.00208470484968181</v>
      </c>
      <c r="G282" s="105" t="n">
        <v>0.00208470484968181</v>
      </c>
      <c r="H282" s="105" t="n">
        <v>0.00208470484968181</v>
      </c>
      <c r="I282" s="105" t="n">
        <v>0.00208470484968181</v>
      </c>
      <c r="J282" s="105" t="n">
        <v>0.00208470484968181</v>
      </c>
      <c r="K282" s="105" t="n">
        <v>0.00208470484968181</v>
      </c>
      <c r="L282" s="105" t="n">
        <v>0.00208470484968181</v>
      </c>
      <c r="M282" s="105" t="n">
        <v>0.00208470484968181</v>
      </c>
      <c r="N282" s="105" t="n">
        <v>0.00208470484968181</v>
      </c>
      <c r="O282" s="105" t="n">
        <v>0.00208470484968181</v>
      </c>
      <c r="P282" s="105" t="n">
        <v>0.00208470484968181</v>
      </c>
      <c r="Q282" s="105" t="n">
        <v>0.00208470484968181</v>
      </c>
      <c r="R282" s="105" t="n">
        <v>0.00208470484968181</v>
      </c>
      <c r="S282" s="105" t="n">
        <v>0.00208470484968181</v>
      </c>
      <c r="T282" s="105" t="n">
        <v>0.00208470484968181</v>
      </c>
      <c r="U282" s="105" t="n">
        <v>0.00208470484968181</v>
      </c>
      <c r="V282" s="105" t="n">
        <v>0.00208470484968181</v>
      </c>
      <c r="W282" s="105" t="n">
        <v>0.00208470484968181</v>
      </c>
      <c r="X282" s="105" t="n">
        <v>0.00208470484968181</v>
      </c>
      <c r="Y282" s="105" t="n">
        <v>0.00208470484968181</v>
      </c>
      <c r="Z282" s="106" t="n">
        <v>0.00208470484968181</v>
      </c>
      <c r="AA282" s="106" t="n">
        <v>0.0015268466126723</v>
      </c>
      <c r="AB282" s="106" t="n">
        <v>0.0012467579742458</v>
      </c>
      <c r="AC282" s="106" t="n">
        <v>0.000931798803412039</v>
      </c>
      <c r="AD282" s="106" t="n">
        <v>0.000766110294764076</v>
      </c>
      <c r="AE282" s="106" t="n">
        <v>0.000601924931362132</v>
      </c>
      <c r="AF282" s="106" t="n">
        <v>0.00128122216392322</v>
      </c>
      <c r="AG282" s="106" t="n">
        <v>0.00123287978301316</v>
      </c>
      <c r="AH282" s="106" t="n">
        <v>0.00125191408351612</v>
      </c>
      <c r="AI282" s="106" t="n">
        <v>0.00140352914984852</v>
      </c>
      <c r="AJ282" s="106" t="n">
        <v>0.00155413877752857</v>
      </c>
      <c r="AK282" s="106" t="n">
        <v>0.00204175173965582</v>
      </c>
      <c r="AL282" s="106" t="n">
        <v>0.00273496154199736</v>
      </c>
      <c r="AM282" s="106" t="n">
        <v>0.00445409184450145</v>
      </c>
      <c r="AN282" s="106" t="n">
        <v>0.00560154815414768</v>
      </c>
      <c r="AO282" s="106" t="n">
        <v>0.00376524726448329</v>
      </c>
      <c r="AP282" s="100" t="n">
        <v>0.00376524726448329</v>
      </c>
    </row>
    <row r="283" customFormat="false" ht="12.75" hidden="false" customHeight="false" outlineLevel="0" collapsed="false">
      <c r="A283" s="3" t="s">
        <v>11</v>
      </c>
      <c r="B283" s="93" t="n">
        <v>0.00375795479482115</v>
      </c>
      <c r="C283" s="93" t="n">
        <v>0.00375795479482115</v>
      </c>
      <c r="D283" s="93" t="n">
        <v>0.00375795479482115</v>
      </c>
      <c r="E283" s="93" t="n">
        <v>0.00375795479482115</v>
      </c>
      <c r="F283" s="93" t="n">
        <v>0.00375795479482115</v>
      </c>
      <c r="G283" s="105" t="n">
        <v>0.00375795479482115</v>
      </c>
      <c r="H283" s="105" t="n">
        <v>0.00375795479482115</v>
      </c>
      <c r="I283" s="105" t="n">
        <v>0.00375795479482115</v>
      </c>
      <c r="J283" s="105" t="n">
        <v>0.00375795479482115</v>
      </c>
      <c r="K283" s="105" t="n">
        <v>0.00375795479482115</v>
      </c>
      <c r="L283" s="105" t="n">
        <v>0.00375795479482115</v>
      </c>
      <c r="M283" s="105" t="n">
        <v>0.00375795479482115</v>
      </c>
      <c r="N283" s="105" t="n">
        <v>0.00375795479482115</v>
      </c>
      <c r="O283" s="105" t="n">
        <v>0.00375795479482115</v>
      </c>
      <c r="P283" s="105" t="n">
        <v>0.00375795479482115</v>
      </c>
      <c r="Q283" s="105" t="n">
        <v>0.00375795479482115</v>
      </c>
      <c r="R283" s="105" t="n">
        <v>0.00375795479482115</v>
      </c>
      <c r="S283" s="105" t="n">
        <v>0.00375795479482115</v>
      </c>
      <c r="T283" s="105" t="n">
        <v>0.00375795479482115</v>
      </c>
      <c r="U283" s="105" t="n">
        <v>0.00375795479482115</v>
      </c>
      <c r="V283" s="105" t="n">
        <v>0.00375795479482115</v>
      </c>
      <c r="W283" s="105" t="n">
        <v>0.00375795479482115</v>
      </c>
      <c r="X283" s="105" t="n">
        <v>0.00375795479482115</v>
      </c>
      <c r="Y283" s="105" t="n">
        <v>0.00375795479482115</v>
      </c>
      <c r="Z283" s="106" t="n">
        <v>0.00375795479482115</v>
      </c>
      <c r="AA283" s="106" t="n">
        <v>0.00333898636404461</v>
      </c>
      <c r="AB283" s="106" t="n">
        <v>0.00280293033626064</v>
      </c>
      <c r="AC283" s="106" t="n">
        <v>0.00205787226081732</v>
      </c>
      <c r="AD283" s="106" t="n">
        <v>0.00165781244112882</v>
      </c>
      <c r="AE283" s="106" t="n">
        <v>0.00227871581158521</v>
      </c>
      <c r="AF283" s="106" t="n">
        <v>0.0029163056874062</v>
      </c>
      <c r="AG283" s="106" t="n">
        <v>0.00289166349106723</v>
      </c>
      <c r="AH283" s="106" t="n">
        <v>0.0025245209618011</v>
      </c>
      <c r="AI283" s="106" t="n">
        <v>0.00210045396908364</v>
      </c>
      <c r="AJ283" s="106" t="n">
        <v>0.00181904879642548</v>
      </c>
      <c r="AK283" s="106" t="n">
        <v>0.00145006041918413</v>
      </c>
      <c r="AL283" s="106" t="n">
        <v>0.00104955106793736</v>
      </c>
      <c r="AM283" s="106" t="n">
        <v>0.00242437910523497</v>
      </c>
      <c r="AN283" s="106" t="n">
        <v>0.00238034882930117</v>
      </c>
      <c r="AO283" s="106" t="n">
        <v>0.00172068819580081</v>
      </c>
      <c r="AP283" s="100" t="n">
        <v>0.00172068819580081</v>
      </c>
    </row>
    <row r="284" customFormat="false" ht="12.75" hidden="false" customHeight="false" outlineLevel="0" collapsed="false">
      <c r="A284" s="3" t="s">
        <v>12</v>
      </c>
      <c r="B284" s="93" t="n">
        <v>0.114027869212201</v>
      </c>
      <c r="C284" s="93" t="n">
        <v>0.114027869212201</v>
      </c>
      <c r="D284" s="93" t="n">
        <v>0.114027869212201</v>
      </c>
      <c r="E284" s="93" t="n">
        <v>0.114027869212201</v>
      </c>
      <c r="F284" s="93" t="n">
        <v>0.114027869212201</v>
      </c>
      <c r="G284" s="105" t="n">
        <v>0.114027869212201</v>
      </c>
      <c r="H284" s="105" t="n">
        <v>0.114027869212201</v>
      </c>
      <c r="I284" s="105" t="n">
        <v>0.114027869212201</v>
      </c>
      <c r="J284" s="105" t="n">
        <v>0.114027869212201</v>
      </c>
      <c r="K284" s="105" t="n">
        <v>0.114027869212201</v>
      </c>
      <c r="L284" s="105" t="n">
        <v>0.114027869212201</v>
      </c>
      <c r="M284" s="105" t="n">
        <v>0.114027869212201</v>
      </c>
      <c r="N284" s="105" t="n">
        <v>0.114027869212201</v>
      </c>
      <c r="O284" s="105" t="n">
        <v>0.114027869212201</v>
      </c>
      <c r="P284" s="105" t="n">
        <v>0.114027869212201</v>
      </c>
      <c r="Q284" s="105" t="n">
        <v>0.114027869212201</v>
      </c>
      <c r="R284" s="105" t="n">
        <v>0.114027869212201</v>
      </c>
      <c r="S284" s="105" t="n">
        <v>0.114027869212201</v>
      </c>
      <c r="T284" s="105" t="n">
        <v>0.114027869212201</v>
      </c>
      <c r="U284" s="105" t="n">
        <v>0.114027869212201</v>
      </c>
      <c r="V284" s="105" t="n">
        <v>0.114027869212201</v>
      </c>
      <c r="W284" s="105" t="n">
        <v>0.114027869212201</v>
      </c>
      <c r="X284" s="105" t="n">
        <v>0.114027869212201</v>
      </c>
      <c r="Y284" s="105" t="n">
        <v>0.114027869212201</v>
      </c>
      <c r="Z284" s="106" t="n">
        <v>0.114027869212201</v>
      </c>
      <c r="AA284" s="106" t="n">
        <v>0.105431664368472</v>
      </c>
      <c r="AB284" s="106" t="n">
        <v>0.129317013241116</v>
      </c>
      <c r="AC284" s="106" t="n">
        <v>0.157952489054062</v>
      </c>
      <c r="AD284" s="106" t="n">
        <v>0.181618376599726</v>
      </c>
      <c r="AE284" s="106" t="n">
        <v>0.198487817162231</v>
      </c>
      <c r="AF284" s="106" t="n">
        <v>0.180103229900065</v>
      </c>
      <c r="AG284" s="106" t="n">
        <v>0.160655443724642</v>
      </c>
      <c r="AH284" s="106" t="n">
        <v>0.156385796465671</v>
      </c>
      <c r="AI284" s="106" t="n">
        <v>0.155936928303859</v>
      </c>
      <c r="AJ284" s="106" t="n">
        <v>0.14140013775321</v>
      </c>
      <c r="AK284" s="106" t="n">
        <v>0.130438768282012</v>
      </c>
      <c r="AL284" s="106" t="n">
        <v>0.114799436153587</v>
      </c>
      <c r="AM284" s="106" t="n">
        <v>0.105664871874383</v>
      </c>
      <c r="AN284" s="106" t="n">
        <v>0.0998139000006183</v>
      </c>
      <c r="AO284" s="106" t="n">
        <v>0.101160967797698</v>
      </c>
      <c r="AP284" s="100" t="n">
        <v>0.101160967797698</v>
      </c>
    </row>
    <row r="285" customFormat="false" ht="12.75" hidden="false" customHeight="false" outlineLevel="0" collapsed="false">
      <c r="A285" s="3" t="s">
        <v>13</v>
      </c>
      <c r="B285" s="93" t="n">
        <v>0.0295424621461488</v>
      </c>
      <c r="C285" s="93" t="n">
        <v>0.0295424621461488</v>
      </c>
      <c r="D285" s="93" t="n">
        <v>0.0295424621461488</v>
      </c>
      <c r="E285" s="93" t="n">
        <v>0.0295424621461488</v>
      </c>
      <c r="F285" s="93" t="n">
        <v>0.0295424621461488</v>
      </c>
      <c r="G285" s="105" t="n">
        <v>0.0295424621461488</v>
      </c>
      <c r="H285" s="105" t="n">
        <v>0.0295424621461488</v>
      </c>
      <c r="I285" s="105" t="n">
        <v>0.0295424621461488</v>
      </c>
      <c r="J285" s="105" t="n">
        <v>0.0295424621461488</v>
      </c>
      <c r="K285" s="105" t="n">
        <v>0.0295424621461488</v>
      </c>
      <c r="L285" s="105" t="n">
        <v>0.0295424621461488</v>
      </c>
      <c r="M285" s="105" t="n">
        <v>0.0295424621461488</v>
      </c>
      <c r="N285" s="105" t="n">
        <v>0.0295424621461488</v>
      </c>
      <c r="O285" s="105" t="n">
        <v>0.0295424621461488</v>
      </c>
      <c r="P285" s="105" t="n">
        <v>0.0295424621461488</v>
      </c>
      <c r="Q285" s="105" t="n">
        <v>0.0295424621461488</v>
      </c>
      <c r="R285" s="105" t="n">
        <v>0.0295424621461488</v>
      </c>
      <c r="S285" s="105" t="n">
        <v>0.0295424621461488</v>
      </c>
      <c r="T285" s="105" t="n">
        <v>0.0295424621461488</v>
      </c>
      <c r="U285" s="105" t="n">
        <v>0.0295424621461488</v>
      </c>
      <c r="V285" s="105" t="n">
        <v>0.0295424621461488</v>
      </c>
      <c r="W285" s="105" t="n">
        <v>0.0295424621461488</v>
      </c>
      <c r="X285" s="105" t="n">
        <v>0.0295424621461488</v>
      </c>
      <c r="Y285" s="105" t="n">
        <v>0.0295424621461488</v>
      </c>
      <c r="Z285" s="106" t="n">
        <v>0.0295424621461488</v>
      </c>
      <c r="AA285" s="106" t="n">
        <v>0.0340027155680239</v>
      </c>
      <c r="AB285" s="106" t="n">
        <v>0.0372207307639805</v>
      </c>
      <c r="AC285" s="106" t="n">
        <v>0.0259320686293204</v>
      </c>
      <c r="AD285" s="106" t="n">
        <v>0.046619695314168</v>
      </c>
      <c r="AE285" s="106" t="n">
        <v>0.0402921178544447</v>
      </c>
      <c r="AF285" s="106" t="n">
        <v>0.0476126560345564</v>
      </c>
      <c r="AG285" s="106" t="n">
        <v>0.0594360135392616</v>
      </c>
      <c r="AH285" s="106" t="n">
        <v>0.0744837147705169</v>
      </c>
      <c r="AI285" s="106" t="n">
        <v>0.0787331455508126</v>
      </c>
      <c r="AJ285" s="106" t="n">
        <v>0.0702188156756089</v>
      </c>
      <c r="AK285" s="106" t="n">
        <v>0.0681945081045044</v>
      </c>
      <c r="AL285" s="106" t="n">
        <v>0.0650185395152147</v>
      </c>
      <c r="AM285" s="106" t="n">
        <v>0.0570081470414118</v>
      </c>
      <c r="AN285" s="106" t="n">
        <v>0.0544327041380973</v>
      </c>
      <c r="AO285" s="106" t="n">
        <v>0.0810253394186617</v>
      </c>
      <c r="AP285" s="100" t="n">
        <v>0.0810253394186617</v>
      </c>
    </row>
    <row r="286" customFormat="false" ht="12.75" hidden="false" customHeight="false" outlineLevel="0" collapsed="false">
      <c r="A286" s="3" t="s">
        <v>14</v>
      </c>
      <c r="B286" s="93" t="n">
        <v>0</v>
      </c>
      <c r="C286" s="93" t="n">
        <v>0</v>
      </c>
      <c r="D286" s="93" t="n">
        <v>0</v>
      </c>
      <c r="E286" s="93" t="n">
        <v>0</v>
      </c>
      <c r="F286" s="93" t="n">
        <v>0</v>
      </c>
      <c r="G286" s="105" t="n">
        <v>0</v>
      </c>
      <c r="H286" s="105" t="n">
        <v>0</v>
      </c>
      <c r="I286" s="105" t="n">
        <v>0</v>
      </c>
      <c r="J286" s="105" t="n">
        <v>0</v>
      </c>
      <c r="K286" s="105" t="n">
        <v>0</v>
      </c>
      <c r="L286" s="105" t="n">
        <v>0</v>
      </c>
      <c r="M286" s="105" t="n">
        <v>0</v>
      </c>
      <c r="N286" s="105" t="n">
        <v>0</v>
      </c>
      <c r="O286" s="105" t="n">
        <v>0</v>
      </c>
      <c r="P286" s="105" t="n">
        <v>0</v>
      </c>
      <c r="Q286" s="105" t="n">
        <v>0</v>
      </c>
      <c r="R286" s="105" t="n">
        <v>0</v>
      </c>
      <c r="S286" s="105" t="n">
        <v>0</v>
      </c>
      <c r="T286" s="105" t="n">
        <v>0</v>
      </c>
      <c r="U286" s="105" t="n">
        <v>0</v>
      </c>
      <c r="V286" s="105" t="n">
        <v>0</v>
      </c>
      <c r="W286" s="105" t="n">
        <v>0</v>
      </c>
      <c r="X286" s="105" t="n">
        <v>0</v>
      </c>
      <c r="Y286" s="105" t="n">
        <v>0</v>
      </c>
      <c r="Z286" s="106" t="n">
        <v>0</v>
      </c>
      <c r="AA286" s="106" t="n">
        <v>0</v>
      </c>
      <c r="AB286" s="106" t="n">
        <v>0</v>
      </c>
      <c r="AC286" s="106" t="n">
        <v>0</v>
      </c>
      <c r="AD286" s="106" t="n">
        <v>0</v>
      </c>
      <c r="AE286" s="106" t="n">
        <v>0</v>
      </c>
      <c r="AF286" s="106" t="n">
        <v>0</v>
      </c>
      <c r="AG286" s="106" t="n">
        <v>0</v>
      </c>
      <c r="AH286" s="106" t="n">
        <v>0</v>
      </c>
      <c r="AI286" s="106" t="n">
        <v>0</v>
      </c>
      <c r="AJ286" s="106" t="n">
        <v>0</v>
      </c>
      <c r="AK286" s="106" t="n">
        <v>0</v>
      </c>
      <c r="AL286" s="106" t="n">
        <v>0</v>
      </c>
      <c r="AM286" s="106" t="n">
        <v>0</v>
      </c>
      <c r="AN286" s="106" t="n">
        <v>0</v>
      </c>
      <c r="AO286" s="106" t="n">
        <v>0</v>
      </c>
      <c r="AP286" s="100" t="n">
        <v>0</v>
      </c>
    </row>
    <row r="287" customFormat="false" ht="12.75" hidden="false" customHeight="false" outlineLevel="0" collapsed="false">
      <c r="A287" s="3" t="s">
        <v>15</v>
      </c>
      <c r="B287" s="93" t="n">
        <v>0</v>
      </c>
      <c r="C287" s="93" t="n">
        <v>0</v>
      </c>
      <c r="D287" s="93" t="n">
        <v>0</v>
      </c>
      <c r="E287" s="93" t="n">
        <v>0</v>
      </c>
      <c r="F287" s="93" t="n">
        <v>0</v>
      </c>
      <c r="G287" s="105" t="n">
        <v>0</v>
      </c>
      <c r="H287" s="105" t="n">
        <v>0</v>
      </c>
      <c r="I287" s="105" t="n">
        <v>0</v>
      </c>
      <c r="J287" s="105" t="n">
        <v>0</v>
      </c>
      <c r="K287" s="105" t="n">
        <v>0</v>
      </c>
      <c r="L287" s="105" t="n">
        <v>0</v>
      </c>
      <c r="M287" s="105" t="n">
        <v>0</v>
      </c>
      <c r="N287" s="105" t="n">
        <v>0</v>
      </c>
      <c r="O287" s="105" t="n">
        <v>0</v>
      </c>
      <c r="P287" s="105" t="n">
        <v>0</v>
      </c>
      <c r="Q287" s="105" t="n">
        <v>0</v>
      </c>
      <c r="R287" s="105" t="n">
        <v>0</v>
      </c>
      <c r="S287" s="105" t="n">
        <v>0</v>
      </c>
      <c r="T287" s="105" t="n">
        <v>0</v>
      </c>
      <c r="U287" s="105" t="n">
        <v>0</v>
      </c>
      <c r="V287" s="105" t="n">
        <v>0</v>
      </c>
      <c r="W287" s="105" t="n">
        <v>0</v>
      </c>
      <c r="X287" s="105" t="n">
        <v>0</v>
      </c>
      <c r="Y287" s="105" t="n">
        <v>0</v>
      </c>
      <c r="Z287" s="106" t="n">
        <v>0</v>
      </c>
      <c r="AA287" s="106" t="n">
        <v>0</v>
      </c>
      <c r="AB287" s="106" t="n">
        <v>0</v>
      </c>
      <c r="AC287" s="106" t="n">
        <v>0</v>
      </c>
      <c r="AD287" s="106" t="n">
        <v>0</v>
      </c>
      <c r="AE287" s="106" t="n">
        <v>0</v>
      </c>
      <c r="AF287" s="106" t="n">
        <v>0</v>
      </c>
      <c r="AG287" s="106" t="n">
        <v>0</v>
      </c>
      <c r="AH287" s="106" t="n">
        <v>0</v>
      </c>
      <c r="AI287" s="106" t="n">
        <v>0</v>
      </c>
      <c r="AJ287" s="106" t="n">
        <v>0</v>
      </c>
      <c r="AK287" s="106" t="n">
        <v>0</v>
      </c>
      <c r="AL287" s="106" t="n">
        <v>0</v>
      </c>
      <c r="AM287" s="106" t="n">
        <v>0</v>
      </c>
      <c r="AN287" s="106" t="n">
        <v>0</v>
      </c>
      <c r="AO287" s="106" t="n">
        <v>0</v>
      </c>
      <c r="AP287" s="100" t="n">
        <v>0</v>
      </c>
    </row>
    <row r="288" customFormat="false" ht="12.75" hidden="false" customHeight="false" outlineLevel="0" collapsed="false">
      <c r="A288" s="3" t="s">
        <v>16</v>
      </c>
      <c r="B288" s="93" t="n">
        <v>0.00770792187842879</v>
      </c>
      <c r="C288" s="93" t="n">
        <v>0.00770792187842879</v>
      </c>
      <c r="D288" s="93" t="n">
        <v>0.00770792187842879</v>
      </c>
      <c r="E288" s="93" t="n">
        <v>0.00770792187842879</v>
      </c>
      <c r="F288" s="93" t="n">
        <v>0.00770792187842879</v>
      </c>
      <c r="G288" s="105" t="n">
        <v>0.00770792187842879</v>
      </c>
      <c r="H288" s="105" t="n">
        <v>0.00770792187842879</v>
      </c>
      <c r="I288" s="105" t="n">
        <v>0.00770792187842879</v>
      </c>
      <c r="J288" s="105" t="n">
        <v>0.00770792187842879</v>
      </c>
      <c r="K288" s="105" t="n">
        <v>0.00770792187842879</v>
      </c>
      <c r="L288" s="105" t="n">
        <v>0.00770792187842879</v>
      </c>
      <c r="M288" s="105" t="n">
        <v>0.00770792187842879</v>
      </c>
      <c r="N288" s="105" t="n">
        <v>0.00770792187842879</v>
      </c>
      <c r="O288" s="105" t="n">
        <v>0.00770792187842879</v>
      </c>
      <c r="P288" s="105" t="n">
        <v>0.00770792187842879</v>
      </c>
      <c r="Q288" s="105" t="n">
        <v>0.00770792187842879</v>
      </c>
      <c r="R288" s="105" t="n">
        <v>0.00770792187842879</v>
      </c>
      <c r="S288" s="105" t="n">
        <v>0.00770792187842879</v>
      </c>
      <c r="T288" s="105" t="n">
        <v>0.00770792187842879</v>
      </c>
      <c r="U288" s="105" t="n">
        <v>0.00770792187842879</v>
      </c>
      <c r="V288" s="105" t="n">
        <v>0.00770792187842879</v>
      </c>
      <c r="W288" s="105" t="n">
        <v>0.00770792187842879</v>
      </c>
      <c r="X288" s="105" t="n">
        <v>0.00770792187842879</v>
      </c>
      <c r="Y288" s="105" t="n">
        <v>0.00770792187842879</v>
      </c>
      <c r="Z288" s="106" t="n">
        <v>0.00770792187842879</v>
      </c>
      <c r="AA288" s="106" t="n">
        <v>0.00642437882702254</v>
      </c>
      <c r="AB288" s="106" t="n">
        <v>0.00595167675296901</v>
      </c>
      <c r="AC288" s="106" t="n">
        <v>0.00660533823577028</v>
      </c>
      <c r="AD288" s="106" t="n">
        <v>0.00900493575976791</v>
      </c>
      <c r="AE288" s="106" t="n">
        <v>0.00738279354589063</v>
      </c>
      <c r="AF288" s="106" t="n">
        <v>0.00591802618574061</v>
      </c>
      <c r="AG288" s="106" t="n">
        <v>0.00623164690323015</v>
      </c>
      <c r="AH288" s="106" t="n">
        <v>0.00643545917311592</v>
      </c>
      <c r="AI288" s="106" t="n">
        <v>0.00723059499956442</v>
      </c>
      <c r="AJ288" s="106" t="n">
        <v>0.0088038429613408</v>
      </c>
      <c r="AK288" s="106" t="n">
        <v>0.0081420059169132</v>
      </c>
      <c r="AL288" s="106" t="n">
        <v>0.00750773756626728</v>
      </c>
      <c r="AM288" s="106" t="n">
        <v>0.0075973275448933</v>
      </c>
      <c r="AN288" s="106" t="n">
        <v>0.00628783054389425</v>
      </c>
      <c r="AO288" s="106" t="n">
        <v>0.00610983395160217</v>
      </c>
      <c r="AP288" s="100" t="n">
        <v>0.00610983395160217</v>
      </c>
    </row>
    <row r="289" customFormat="false" ht="12.75" hidden="false" customHeight="false" outlineLevel="0" collapsed="false">
      <c r="A289" s="3" t="s">
        <v>17</v>
      </c>
      <c r="B289" s="93" t="n">
        <v>0.338325652841782</v>
      </c>
      <c r="C289" s="93" t="n">
        <v>0.338325652841782</v>
      </c>
      <c r="D289" s="93" t="n">
        <v>0.338325652841782</v>
      </c>
      <c r="E289" s="93" t="n">
        <v>0.338325652841782</v>
      </c>
      <c r="F289" s="93" t="n">
        <v>0.338325652841782</v>
      </c>
      <c r="G289" s="105" t="n">
        <v>0.338325652841782</v>
      </c>
      <c r="H289" s="105" t="n">
        <v>0.338325652841782</v>
      </c>
      <c r="I289" s="105" t="n">
        <v>0.338325652841782</v>
      </c>
      <c r="J289" s="105" t="n">
        <v>0.338325652841782</v>
      </c>
      <c r="K289" s="105" t="n">
        <v>0.338325652841782</v>
      </c>
      <c r="L289" s="105" t="n">
        <v>0.338325652841782</v>
      </c>
      <c r="M289" s="105" t="n">
        <v>0.338325652841782</v>
      </c>
      <c r="N289" s="105" t="n">
        <v>0.338325652841782</v>
      </c>
      <c r="O289" s="105" t="n">
        <v>0.338325652841782</v>
      </c>
      <c r="P289" s="105" t="n">
        <v>0.338325652841782</v>
      </c>
      <c r="Q289" s="105" t="n">
        <v>0.338325652841782</v>
      </c>
      <c r="R289" s="105" t="n">
        <v>0.338325652841782</v>
      </c>
      <c r="S289" s="105" t="n">
        <v>0.338325652841782</v>
      </c>
      <c r="T289" s="105" t="n">
        <v>0.338325652841782</v>
      </c>
      <c r="U289" s="105" t="n">
        <v>0.338325652841782</v>
      </c>
      <c r="V289" s="105" t="n">
        <v>0.338325652841782</v>
      </c>
      <c r="W289" s="105" t="n">
        <v>0.338325652841782</v>
      </c>
      <c r="X289" s="105" t="n">
        <v>0.338325652841782</v>
      </c>
      <c r="Y289" s="105" t="n">
        <v>0.338325652841782</v>
      </c>
      <c r="Z289" s="106" t="n">
        <v>0.338325652841782</v>
      </c>
      <c r="AA289" s="106" t="n">
        <v>0.33981582742935</v>
      </c>
      <c r="AB289" s="106" t="n">
        <v>0.377030531919734</v>
      </c>
      <c r="AC289" s="106" t="n">
        <v>0.39237723820591</v>
      </c>
      <c r="AD289" s="106" t="n">
        <v>0.370081509111689</v>
      </c>
      <c r="AE289" s="106" t="n">
        <v>0.341094889165965</v>
      </c>
      <c r="AF289" s="106" t="n">
        <v>0.335387356167559</v>
      </c>
      <c r="AG289" s="106" t="n">
        <v>0.309038129609289</v>
      </c>
      <c r="AH289" s="106" t="n">
        <v>0.308964118693871</v>
      </c>
      <c r="AI289" s="106" t="n">
        <v>0.294799198536458</v>
      </c>
      <c r="AJ289" s="106" t="n">
        <v>0.312964696324815</v>
      </c>
      <c r="AK289" s="106" t="n">
        <v>0.324621859244135</v>
      </c>
      <c r="AL289" s="106" t="n">
        <v>0.287653602181841</v>
      </c>
      <c r="AM289" s="106" t="n">
        <v>0.308896907507118</v>
      </c>
      <c r="AN289" s="106" t="n">
        <v>0.328488138443561</v>
      </c>
      <c r="AO289" s="106" t="n">
        <v>0.346835900788218</v>
      </c>
      <c r="AP289" s="100" t="n">
        <v>0.346835900788218</v>
      </c>
    </row>
    <row r="290" customFormat="false" ht="12.75" hidden="false" customHeight="false" outlineLevel="0" collapsed="false">
      <c r="A290" s="3" t="s">
        <v>18</v>
      </c>
      <c r="B290" s="93" t="n">
        <v>0.371900373052447</v>
      </c>
      <c r="C290" s="93" t="n">
        <v>0.371900373052447</v>
      </c>
      <c r="D290" s="93" t="n">
        <v>0.371900373052447</v>
      </c>
      <c r="E290" s="93" t="n">
        <v>0.371900373052447</v>
      </c>
      <c r="F290" s="93" t="n">
        <v>0.371900373052447</v>
      </c>
      <c r="G290" s="105" t="n">
        <v>0.371900373052447</v>
      </c>
      <c r="H290" s="105" t="n">
        <v>0.371900373052447</v>
      </c>
      <c r="I290" s="105" t="n">
        <v>0.371900373052447</v>
      </c>
      <c r="J290" s="105" t="n">
        <v>0.371900373052447</v>
      </c>
      <c r="K290" s="105" t="n">
        <v>0.371900373052447</v>
      </c>
      <c r="L290" s="105" t="n">
        <v>0.371900373052447</v>
      </c>
      <c r="M290" s="105" t="n">
        <v>0.371900373052447</v>
      </c>
      <c r="N290" s="105" t="n">
        <v>0.371900373052447</v>
      </c>
      <c r="O290" s="105" t="n">
        <v>0.371900373052447</v>
      </c>
      <c r="P290" s="105" t="n">
        <v>0.371900373052447</v>
      </c>
      <c r="Q290" s="105" t="n">
        <v>0.371900373052447</v>
      </c>
      <c r="R290" s="105" t="n">
        <v>0.371900373052447</v>
      </c>
      <c r="S290" s="105" t="n">
        <v>0.371900373052447</v>
      </c>
      <c r="T290" s="105" t="n">
        <v>0.371900373052447</v>
      </c>
      <c r="U290" s="105" t="n">
        <v>0.371900373052447</v>
      </c>
      <c r="V290" s="105" t="n">
        <v>0.371900373052447</v>
      </c>
      <c r="W290" s="105" t="n">
        <v>0.371900373052447</v>
      </c>
      <c r="X290" s="105" t="n">
        <v>0.371900373052447</v>
      </c>
      <c r="Y290" s="105" t="n">
        <v>0.371900373052447</v>
      </c>
      <c r="Z290" s="106" t="n">
        <v>0.371900373052447</v>
      </c>
      <c r="AA290" s="106" t="n">
        <v>0.403700357673065</v>
      </c>
      <c r="AB290" s="106" t="n">
        <v>0.361960231150749</v>
      </c>
      <c r="AC290" s="106" t="n">
        <v>0.32639580942376</v>
      </c>
      <c r="AD290" s="106" t="n">
        <v>0.314130339223591</v>
      </c>
      <c r="AE290" s="106" t="n">
        <v>0.336918267193249</v>
      </c>
      <c r="AF290" s="106" t="n">
        <v>0.360889778287555</v>
      </c>
      <c r="AG290" s="106" t="n">
        <v>0.392425634933088</v>
      </c>
      <c r="AH290" s="106" t="n">
        <v>0.379081653768158</v>
      </c>
      <c r="AI290" s="106" t="n">
        <v>0.385515579173563</v>
      </c>
      <c r="AJ290" s="106" t="n">
        <v>0.384057715062784</v>
      </c>
      <c r="AK290" s="106" t="n">
        <v>0.372465519396642</v>
      </c>
      <c r="AL290" s="106" t="n">
        <v>0.431380810835657</v>
      </c>
      <c r="AM290" s="106" t="n">
        <v>0.429382910946354</v>
      </c>
      <c r="AN290" s="106" t="n">
        <v>0.428790473658503</v>
      </c>
      <c r="AO290" s="106" t="n">
        <v>0.370738763369608</v>
      </c>
      <c r="AP290" s="100" t="n">
        <v>0.370738763369608</v>
      </c>
    </row>
    <row r="291" customFormat="false" ht="12.75" hidden="false" customHeight="false" outlineLevel="0" collapsed="false">
      <c r="A291" s="3"/>
      <c r="B291" s="96"/>
    </row>
    <row r="292" customFormat="false" ht="12.75" hidden="false" customHeight="false" outlineLevel="0" collapsed="false">
      <c r="A292" s="15" t="s">
        <v>136</v>
      </c>
    </row>
    <row r="293" customFormat="false" ht="12.75" hidden="false" customHeight="false" outlineLevel="0" collapsed="false">
      <c r="A293" s="3" t="s">
        <v>262</v>
      </c>
    </row>
    <row r="294" customFormat="false" ht="12.75" hidden="false" customHeight="false" outlineLevel="0" collapsed="false">
      <c r="A294" s="0" t="s">
        <v>263</v>
      </c>
    </row>
    <row r="295" customFormat="false" ht="12.75" hidden="false" customHeight="false" outlineLevel="0" collapsed="false">
      <c r="A295" s="0" t="s">
        <v>264</v>
      </c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15" t="s">
        <v>233</v>
      </c>
      <c r="B298" s="27" t="s">
        <v>21</v>
      </c>
      <c r="C298" s="27" t="s">
        <v>22</v>
      </c>
      <c r="D298" s="27" t="s">
        <v>23</v>
      </c>
      <c r="E298" s="27" t="s">
        <v>24</v>
      </c>
      <c r="F298" s="27" t="s">
        <v>25</v>
      </c>
      <c r="G298" s="27" t="s">
        <v>26</v>
      </c>
      <c r="H298" s="27" t="s">
        <v>27</v>
      </c>
      <c r="I298" s="27" t="s">
        <v>28</v>
      </c>
      <c r="J298" s="27" t="s">
        <v>29</v>
      </c>
      <c r="K298" s="27" t="s">
        <v>30</v>
      </c>
      <c r="L298" s="27" t="s">
        <v>31</v>
      </c>
      <c r="M298" s="27" t="s">
        <v>32</v>
      </c>
      <c r="N298" s="27" t="s">
        <v>33</v>
      </c>
      <c r="O298" s="27" t="s">
        <v>34</v>
      </c>
      <c r="P298" s="27" t="s">
        <v>35</v>
      </c>
      <c r="Q298" s="27" t="s">
        <v>36</v>
      </c>
      <c r="R298" s="27" t="s">
        <v>37</v>
      </c>
      <c r="S298" s="27" t="s">
        <v>38</v>
      </c>
      <c r="T298" s="27" t="s">
        <v>39</v>
      </c>
      <c r="U298" s="27" t="s">
        <v>40</v>
      </c>
      <c r="V298" s="27" t="s">
        <v>41</v>
      </c>
      <c r="W298" s="27" t="s">
        <v>42</v>
      </c>
      <c r="X298" s="27" t="s">
        <v>43</v>
      </c>
      <c r="Y298" s="27" t="s">
        <v>44</v>
      </c>
      <c r="Z298" s="27" t="s">
        <v>45</v>
      </c>
      <c r="AA298" s="27" t="s">
        <v>46</v>
      </c>
      <c r="AB298" s="27" t="s">
        <v>47</v>
      </c>
      <c r="AC298" s="27" t="s">
        <v>48</v>
      </c>
      <c r="AD298" s="27" t="s">
        <v>49</v>
      </c>
      <c r="AE298" s="27" t="s">
        <v>50</v>
      </c>
      <c r="AF298" s="27" t="s">
        <v>51</v>
      </c>
      <c r="AG298" s="27" t="s">
        <v>52</v>
      </c>
      <c r="AH298" s="27" t="s">
        <v>53</v>
      </c>
      <c r="AI298" s="27" t="s">
        <v>54</v>
      </c>
      <c r="AJ298" s="27" t="s">
        <v>55</v>
      </c>
      <c r="AK298" s="27" t="s">
        <v>56</v>
      </c>
      <c r="AL298" s="27" t="s">
        <v>57</v>
      </c>
      <c r="AM298" s="27" t="s">
        <v>58</v>
      </c>
      <c r="AN298" s="27" t="s">
        <v>59</v>
      </c>
      <c r="AO298" s="27" t="s">
        <v>60</v>
      </c>
      <c r="AP298" s="27" t="s">
        <v>61</v>
      </c>
    </row>
    <row r="299" customFormat="false" ht="12.75" hidden="false" customHeight="false" outlineLevel="0" collapsed="false">
      <c r="A299" s="3" t="s">
        <v>3</v>
      </c>
      <c r="B299" s="107" t="n">
        <v>0.0792277</v>
      </c>
      <c r="C299" s="107" t="n">
        <v>0.0792528</v>
      </c>
      <c r="D299" s="107" t="n">
        <v>0.0792794</v>
      </c>
      <c r="E299" s="107" t="n">
        <v>0.0793104</v>
      </c>
      <c r="F299" s="107" t="n">
        <v>0.0793498</v>
      </c>
      <c r="G299" s="81" t="n">
        <v>0.0794021</v>
      </c>
      <c r="H299" s="81" t="n">
        <v>0.0794723</v>
      </c>
      <c r="I299" s="81" t="n">
        <v>0.0795652</v>
      </c>
      <c r="J299" s="81" t="n">
        <v>0.0796847</v>
      </c>
      <c r="K299" s="81" t="n">
        <v>0.0798329</v>
      </c>
      <c r="L299" s="81" t="n">
        <v>0.0800088</v>
      </c>
      <c r="M299" s="81" t="n">
        <v>0.080207</v>
      </c>
      <c r="N299" s="81" t="n">
        <v>0.0804158</v>
      </c>
      <c r="O299" s="81" t="n">
        <v>0.0806153</v>
      </c>
      <c r="P299" s="81" t="n">
        <v>0.0807752</v>
      </c>
      <c r="Q299" s="81" t="n">
        <v>0.0808529</v>
      </c>
      <c r="R299" s="81" t="n">
        <v>0.080792</v>
      </c>
      <c r="S299" s="81" t="n">
        <v>0.0805213</v>
      </c>
      <c r="T299" s="81" t="n">
        <v>0.0799555</v>
      </c>
      <c r="U299" s="81" t="n">
        <v>0.078998</v>
      </c>
      <c r="V299" s="81" t="n">
        <v>0.0775463</v>
      </c>
      <c r="W299" s="81" t="n">
        <v>0.075502</v>
      </c>
      <c r="X299" s="81" t="n">
        <v>0.072785</v>
      </c>
      <c r="Y299" s="81" t="n">
        <v>0.0693538</v>
      </c>
      <c r="Z299" s="108" t="n">
        <v>0.0652332</v>
      </c>
      <c r="AA299" s="108" t="n">
        <v>0.0605481</v>
      </c>
      <c r="AB299" s="108" t="n">
        <v>0.0555649</v>
      </c>
      <c r="AC299" s="108" t="n">
        <v>0.0505422</v>
      </c>
      <c r="AD299" s="108" t="n">
        <v>0.045623</v>
      </c>
      <c r="AE299" s="108" t="n">
        <v>0.0409392</v>
      </c>
      <c r="AF299" s="108" t="n">
        <v>0.0365683</v>
      </c>
      <c r="AG299" s="108" t="n">
        <v>0.0325436</v>
      </c>
      <c r="AH299" s="108" t="n">
        <v>0.0288131</v>
      </c>
      <c r="AI299" s="108" t="n">
        <v>0.0253158</v>
      </c>
      <c r="AJ299" s="108" t="n">
        <v>0.0220104</v>
      </c>
      <c r="AK299" s="108" t="n">
        <v>0.0188974</v>
      </c>
      <c r="AL299" s="108" t="n">
        <v>0.0159689</v>
      </c>
      <c r="AM299" s="108" t="n">
        <v>0.0132271</v>
      </c>
      <c r="AN299" s="108" t="n">
        <v>0.0106597</v>
      </c>
      <c r="AO299" s="108" t="n">
        <v>0.0082188</v>
      </c>
      <c r="AP299" s="82" t="n">
        <v>0.0058281</v>
      </c>
    </row>
    <row r="300" customFormat="false" ht="12.75" hidden="false" customHeight="false" outlineLevel="0" collapsed="false">
      <c r="A300" s="3" t="s">
        <v>4</v>
      </c>
      <c r="B300" s="107" t="n">
        <v>0</v>
      </c>
      <c r="C300" s="107" t="n">
        <v>0</v>
      </c>
      <c r="D300" s="107" t="n">
        <v>0</v>
      </c>
      <c r="E300" s="107" t="n">
        <v>0</v>
      </c>
      <c r="F300" s="107" t="n">
        <v>0</v>
      </c>
      <c r="G300" s="81" t="n">
        <v>0</v>
      </c>
      <c r="H300" s="81" t="n">
        <v>0</v>
      </c>
      <c r="I300" s="81" t="n">
        <v>0</v>
      </c>
      <c r="J300" s="81" t="n">
        <v>0</v>
      </c>
      <c r="K300" s="81" t="n">
        <v>0</v>
      </c>
      <c r="L300" s="81" t="n">
        <v>0</v>
      </c>
      <c r="M300" s="81" t="n">
        <v>0</v>
      </c>
      <c r="N300" s="81" t="n">
        <v>0</v>
      </c>
      <c r="O300" s="81" t="n">
        <v>0</v>
      </c>
      <c r="P300" s="81" t="n">
        <v>0</v>
      </c>
      <c r="Q300" s="81" t="n">
        <v>0</v>
      </c>
      <c r="R300" s="81" t="n">
        <v>0</v>
      </c>
      <c r="S300" s="81" t="n">
        <v>0</v>
      </c>
      <c r="T300" s="81" t="n">
        <v>0</v>
      </c>
      <c r="U300" s="81" t="n">
        <v>0</v>
      </c>
      <c r="V300" s="81" t="n">
        <v>0</v>
      </c>
      <c r="W300" s="81" t="n">
        <v>0</v>
      </c>
      <c r="X300" s="81" t="n">
        <v>0</v>
      </c>
      <c r="Y300" s="81" t="n">
        <v>0</v>
      </c>
      <c r="Z300" s="108" t="n">
        <v>0</v>
      </c>
      <c r="AA300" s="108" t="n">
        <v>0</v>
      </c>
      <c r="AB300" s="108" t="n">
        <v>0</v>
      </c>
      <c r="AC300" s="108" t="n">
        <v>0</v>
      </c>
      <c r="AD300" s="108" t="n">
        <v>0</v>
      </c>
      <c r="AE300" s="108" t="n">
        <v>0</v>
      </c>
      <c r="AF300" s="108" t="n">
        <v>0</v>
      </c>
      <c r="AG300" s="108" t="n">
        <v>0</v>
      </c>
      <c r="AH300" s="108" t="n">
        <v>0</v>
      </c>
      <c r="AI300" s="108" t="n">
        <v>0</v>
      </c>
      <c r="AJ300" s="108" t="n">
        <v>0</v>
      </c>
      <c r="AK300" s="108" t="n">
        <v>0</v>
      </c>
      <c r="AL300" s="108" t="n">
        <v>0</v>
      </c>
      <c r="AM300" s="108" t="n">
        <v>0</v>
      </c>
      <c r="AN300" s="108" t="n">
        <v>0</v>
      </c>
      <c r="AO300" s="108" t="n">
        <v>0</v>
      </c>
      <c r="AP300" s="82" t="n">
        <v>0</v>
      </c>
    </row>
    <row r="301" customFormat="false" ht="12.75" hidden="false" customHeight="false" outlineLevel="0" collapsed="false">
      <c r="A301" s="3" t="s">
        <v>6</v>
      </c>
      <c r="B301" s="107" t="n">
        <v>0</v>
      </c>
      <c r="C301" s="107" t="n">
        <v>0</v>
      </c>
      <c r="D301" s="107" t="n">
        <v>0</v>
      </c>
      <c r="E301" s="107" t="n">
        <v>0</v>
      </c>
      <c r="F301" s="107" t="n">
        <v>0</v>
      </c>
      <c r="G301" s="81" t="n">
        <v>0</v>
      </c>
      <c r="H301" s="81" t="n">
        <v>0</v>
      </c>
      <c r="I301" s="81" t="n">
        <v>0</v>
      </c>
      <c r="J301" s="81" t="n">
        <v>0</v>
      </c>
      <c r="K301" s="81" t="n">
        <v>0</v>
      </c>
      <c r="L301" s="81" t="n">
        <v>0</v>
      </c>
      <c r="M301" s="81" t="n">
        <v>0</v>
      </c>
      <c r="N301" s="81" t="n">
        <v>0</v>
      </c>
      <c r="O301" s="81" t="n">
        <v>0</v>
      </c>
      <c r="P301" s="81" t="n">
        <v>0</v>
      </c>
      <c r="Q301" s="81" t="n">
        <v>0</v>
      </c>
      <c r="R301" s="81" t="n">
        <v>0</v>
      </c>
      <c r="S301" s="81" t="n">
        <v>0</v>
      </c>
      <c r="T301" s="81" t="n">
        <v>0</v>
      </c>
      <c r="U301" s="81" t="n">
        <v>0</v>
      </c>
      <c r="V301" s="81" t="n">
        <v>0</v>
      </c>
      <c r="W301" s="81" t="n">
        <v>0</v>
      </c>
      <c r="X301" s="81" t="n">
        <v>0</v>
      </c>
      <c r="Y301" s="81" t="n">
        <v>0</v>
      </c>
      <c r="Z301" s="108" t="n">
        <v>0</v>
      </c>
      <c r="AA301" s="108" t="n">
        <v>0</v>
      </c>
      <c r="AB301" s="108" t="n">
        <v>0</v>
      </c>
      <c r="AC301" s="108" t="n">
        <v>0</v>
      </c>
      <c r="AD301" s="108" t="n">
        <v>0</v>
      </c>
      <c r="AE301" s="108" t="n">
        <v>0</v>
      </c>
      <c r="AF301" s="108" t="n">
        <v>0</v>
      </c>
      <c r="AG301" s="108" t="n">
        <v>0</v>
      </c>
      <c r="AH301" s="108" t="n">
        <v>0</v>
      </c>
      <c r="AI301" s="108" t="n">
        <v>0</v>
      </c>
      <c r="AJ301" s="108" t="n">
        <v>0</v>
      </c>
      <c r="AK301" s="108" t="n">
        <v>0</v>
      </c>
      <c r="AL301" s="108" t="n">
        <v>0</v>
      </c>
      <c r="AM301" s="108" t="n">
        <v>0</v>
      </c>
      <c r="AN301" s="108" t="n">
        <v>0</v>
      </c>
      <c r="AO301" s="108" t="n">
        <v>0</v>
      </c>
      <c r="AP301" s="82" t="n">
        <v>0</v>
      </c>
    </row>
    <row r="302" customFormat="false" ht="12.75" hidden="false" customHeight="false" outlineLevel="0" collapsed="false">
      <c r="A302" s="3" t="s">
        <v>8</v>
      </c>
      <c r="B302" s="107" t="n">
        <v>0.0198361</v>
      </c>
      <c r="C302" s="107" t="n">
        <v>0.019843</v>
      </c>
      <c r="D302" s="107" t="n">
        <v>0.0198502</v>
      </c>
      <c r="E302" s="107" t="n">
        <v>0.019858</v>
      </c>
      <c r="F302" s="107" t="n">
        <v>0.019867</v>
      </c>
      <c r="G302" s="81" t="n">
        <v>0.0198775</v>
      </c>
      <c r="H302" s="81" t="n">
        <v>0.0198902</v>
      </c>
      <c r="I302" s="81" t="n">
        <v>0.0199052</v>
      </c>
      <c r="J302" s="81" t="n">
        <v>0.0199224</v>
      </c>
      <c r="K302" s="81" t="n">
        <v>0.0199414</v>
      </c>
      <c r="L302" s="81" t="n">
        <v>0.019961</v>
      </c>
      <c r="M302" s="81" t="n">
        <v>0.0199794</v>
      </c>
      <c r="N302" s="81" t="n">
        <v>0.0199934</v>
      </c>
      <c r="O302" s="81" t="n">
        <v>0.0199989</v>
      </c>
      <c r="P302" s="81" t="n">
        <v>0.0199905</v>
      </c>
      <c r="Q302" s="81" t="n">
        <v>0.0199612</v>
      </c>
      <c r="R302" s="81" t="n">
        <v>0.0199029</v>
      </c>
      <c r="S302" s="81" t="n">
        <v>0.0198062</v>
      </c>
      <c r="T302" s="81" t="n">
        <v>0.0196616</v>
      </c>
      <c r="U302" s="81" t="n">
        <v>0.0194599</v>
      </c>
      <c r="V302" s="81" t="n">
        <v>0.0191939</v>
      </c>
      <c r="W302" s="81" t="n">
        <v>0.0188606</v>
      </c>
      <c r="X302" s="81" t="n">
        <v>0.0184634</v>
      </c>
      <c r="Y302" s="81" t="n">
        <v>0.0180158</v>
      </c>
      <c r="Z302" s="108" t="n">
        <v>0.0175453</v>
      </c>
      <c r="AA302" s="108" t="n">
        <v>0.0170977</v>
      </c>
      <c r="AB302" s="108" t="n">
        <v>0.0167422</v>
      </c>
      <c r="AC302" s="108" t="n">
        <v>0.0165535</v>
      </c>
      <c r="AD302" s="108" t="n">
        <v>0.0166118</v>
      </c>
      <c r="AE302" s="108" t="n">
        <v>0.0170046</v>
      </c>
      <c r="AF302" s="108" t="n">
        <v>0.0178068</v>
      </c>
      <c r="AG302" s="108" t="n">
        <v>0.0190467</v>
      </c>
      <c r="AH302" s="108" t="n">
        <v>0.0207276</v>
      </c>
      <c r="AI302" s="108" t="n">
        <v>0.0227929</v>
      </c>
      <c r="AJ302" s="108" t="n">
        <v>0.025132</v>
      </c>
      <c r="AK302" s="108" t="n">
        <v>0.0275754</v>
      </c>
      <c r="AL302" s="108" t="n">
        <v>0.0299756</v>
      </c>
      <c r="AM302" s="108" t="n">
        <v>0.0322587</v>
      </c>
      <c r="AN302" s="108" t="n">
        <v>0.0344629</v>
      </c>
      <c r="AO302" s="108" t="n">
        <v>0.0366275</v>
      </c>
      <c r="AP302" s="82" t="n">
        <v>0.0387717</v>
      </c>
    </row>
    <row r="303" customFormat="false" ht="12.75" hidden="false" customHeight="false" outlineLevel="0" collapsed="false">
      <c r="A303" s="3" t="s">
        <v>9</v>
      </c>
      <c r="B303" s="107" t="n">
        <v>0.0333602</v>
      </c>
      <c r="C303" s="107" t="n">
        <v>0.0333728</v>
      </c>
      <c r="D303" s="107" t="n">
        <v>0.0333859</v>
      </c>
      <c r="E303" s="107" t="n">
        <v>0.0334003</v>
      </c>
      <c r="F303" s="107" t="n">
        <v>0.0334173</v>
      </c>
      <c r="G303" s="81" t="n">
        <v>0.0334379</v>
      </c>
      <c r="H303" s="81" t="n">
        <v>0.0334633</v>
      </c>
      <c r="I303" s="81" t="n">
        <v>0.0334945</v>
      </c>
      <c r="J303" s="81" t="n">
        <v>0.0335317</v>
      </c>
      <c r="K303" s="81" t="n">
        <v>0.0335744</v>
      </c>
      <c r="L303" s="81" t="n">
        <v>0.033621</v>
      </c>
      <c r="M303" s="81" t="n">
        <v>0.0336679</v>
      </c>
      <c r="N303" s="81" t="n">
        <v>0.0337098</v>
      </c>
      <c r="O303" s="81" t="n">
        <v>0.0337386</v>
      </c>
      <c r="P303" s="81" t="n">
        <v>0.0337433</v>
      </c>
      <c r="Q303" s="81" t="n">
        <v>0.0337094</v>
      </c>
      <c r="R303" s="81" t="n">
        <v>0.0336194</v>
      </c>
      <c r="S303" s="81" t="n">
        <v>0.0334525</v>
      </c>
      <c r="T303" s="81" t="n">
        <v>0.0331861</v>
      </c>
      <c r="U303" s="81" t="n">
        <v>0.0327969</v>
      </c>
      <c r="V303" s="81" t="n">
        <v>0.032264</v>
      </c>
      <c r="W303" s="81" t="n">
        <v>0.0315726</v>
      </c>
      <c r="X303" s="81" t="n">
        <v>0.0307193</v>
      </c>
      <c r="Y303" s="81" t="n">
        <v>0.0297192</v>
      </c>
      <c r="Z303" s="108" t="n">
        <v>0.0286142</v>
      </c>
      <c r="AA303" s="108" t="n">
        <v>0.0274831</v>
      </c>
      <c r="AB303" s="108" t="n">
        <v>0.0264529</v>
      </c>
      <c r="AC303" s="108" t="n">
        <v>0.0256585</v>
      </c>
      <c r="AD303" s="108" t="n">
        <v>0.0252028</v>
      </c>
      <c r="AE303" s="108" t="n">
        <v>0.0251417</v>
      </c>
      <c r="AF303" s="108" t="n">
        <v>0.0254854</v>
      </c>
      <c r="AG303" s="108" t="n">
        <v>0.0262334</v>
      </c>
      <c r="AH303" s="108" t="n">
        <v>0.0273559</v>
      </c>
      <c r="AI303" s="108" t="n">
        <v>0.028794</v>
      </c>
      <c r="AJ303" s="108" t="n">
        <v>0.0304639</v>
      </c>
      <c r="AK303" s="108" t="n">
        <v>0.0322718</v>
      </c>
      <c r="AL303" s="108" t="n">
        <v>0.0341266</v>
      </c>
      <c r="AM303" s="108" t="n">
        <v>0.0359923</v>
      </c>
      <c r="AN303" s="108" t="n">
        <v>0.037833</v>
      </c>
      <c r="AO303" s="108" t="n">
        <v>0.0396785</v>
      </c>
      <c r="AP303" s="82" t="n">
        <v>0.0415194</v>
      </c>
    </row>
    <row r="304" customFormat="false" ht="12.75" hidden="false" customHeight="false" outlineLevel="0" collapsed="false">
      <c r="A304" s="3" t="s">
        <v>10</v>
      </c>
      <c r="B304" s="107" t="n">
        <v>0.0020792</v>
      </c>
      <c r="C304" s="107" t="n">
        <v>0.0020806</v>
      </c>
      <c r="D304" s="107" t="n">
        <v>0.0020821</v>
      </c>
      <c r="E304" s="107" t="n">
        <v>0.0020837</v>
      </c>
      <c r="F304" s="107" t="n">
        <v>0.0020856</v>
      </c>
      <c r="G304" s="81" t="n">
        <v>0.0020878</v>
      </c>
      <c r="H304" s="81" t="n">
        <v>0.0020907</v>
      </c>
      <c r="I304" s="81" t="n">
        <v>0.0020941</v>
      </c>
      <c r="J304" s="81" t="n">
        <v>0.0020982</v>
      </c>
      <c r="K304" s="81" t="n">
        <v>0.0021029</v>
      </c>
      <c r="L304" s="81" t="n">
        <v>0.0021079</v>
      </c>
      <c r="M304" s="81" t="n">
        <v>0.002113</v>
      </c>
      <c r="N304" s="81" t="n">
        <v>0.0021175</v>
      </c>
      <c r="O304" s="81" t="n">
        <v>0.0021205</v>
      </c>
      <c r="P304" s="81" t="n">
        <v>0.0021209</v>
      </c>
      <c r="Q304" s="81" t="n">
        <v>0.0021169</v>
      </c>
      <c r="R304" s="81" t="n">
        <v>0.0021067</v>
      </c>
      <c r="S304" s="81" t="n">
        <v>0.002088</v>
      </c>
      <c r="T304" s="81" t="n">
        <v>0.0020584</v>
      </c>
      <c r="U304" s="81" t="n">
        <v>0.0020152</v>
      </c>
      <c r="V304" s="81" t="n">
        <v>0.0019564</v>
      </c>
      <c r="W304" s="81" t="n">
        <v>0.0018802</v>
      </c>
      <c r="X304" s="81" t="n">
        <v>0.0017865</v>
      </c>
      <c r="Y304" s="81" t="n">
        <v>0.0016769</v>
      </c>
      <c r="Z304" s="108" t="n">
        <v>0.0015564</v>
      </c>
      <c r="AA304" s="108" t="n">
        <v>0.0014336</v>
      </c>
      <c r="AB304" s="108" t="n">
        <v>0.0013227</v>
      </c>
      <c r="AC304" s="108" t="n">
        <v>0.0012388</v>
      </c>
      <c r="AD304" s="108" t="n">
        <v>0.0011961</v>
      </c>
      <c r="AE304" s="108" t="n">
        <v>0.0012059</v>
      </c>
      <c r="AF304" s="108" t="n">
        <v>0.001275</v>
      </c>
      <c r="AG304" s="108" t="n">
        <v>0.0014044</v>
      </c>
      <c r="AH304" s="108" t="n">
        <v>0.001595</v>
      </c>
      <c r="AI304" s="108" t="n">
        <v>0.001846</v>
      </c>
      <c r="AJ304" s="108" t="n">
        <v>0.0021532</v>
      </c>
      <c r="AK304" s="108" t="n">
        <v>0.0025079</v>
      </c>
      <c r="AL304" s="108" t="n">
        <v>0.0028957</v>
      </c>
      <c r="AM304" s="108" t="n">
        <v>0.0032971</v>
      </c>
      <c r="AN304" s="108" t="n">
        <v>0.0036913</v>
      </c>
      <c r="AO304" s="108" t="n">
        <v>0.004069</v>
      </c>
      <c r="AP304" s="82" t="n">
        <v>0.0044399</v>
      </c>
    </row>
    <row r="305" customFormat="false" ht="12.75" hidden="false" customHeight="false" outlineLevel="0" collapsed="false">
      <c r="A305" s="3" t="s">
        <v>11</v>
      </c>
      <c r="B305" s="107" t="n">
        <v>0.0037526</v>
      </c>
      <c r="C305" s="107" t="n">
        <v>0.0037535</v>
      </c>
      <c r="D305" s="107" t="n">
        <v>0.0037545</v>
      </c>
      <c r="E305" s="107" t="n">
        <v>0.0037557</v>
      </c>
      <c r="F305" s="107" t="n">
        <v>0.0037571</v>
      </c>
      <c r="G305" s="81" t="n">
        <v>0.003759</v>
      </c>
      <c r="H305" s="81" t="n">
        <v>0.0037615</v>
      </c>
      <c r="I305" s="81" t="n">
        <v>0.0037647</v>
      </c>
      <c r="J305" s="81" t="n">
        <v>0.0037689</v>
      </c>
      <c r="K305" s="81" t="n">
        <v>0.0037739</v>
      </c>
      <c r="L305" s="81" t="n">
        <v>0.0037799</v>
      </c>
      <c r="M305" s="81" t="n">
        <v>0.0037864</v>
      </c>
      <c r="N305" s="81" t="n">
        <v>0.0037932</v>
      </c>
      <c r="O305" s="81" t="n">
        <v>0.0037995</v>
      </c>
      <c r="P305" s="81" t="n">
        <v>0.0038043</v>
      </c>
      <c r="Q305" s="81" t="n">
        <v>0.0038059</v>
      </c>
      <c r="R305" s="81" t="n">
        <v>0.0038025</v>
      </c>
      <c r="S305" s="81" t="n">
        <v>0.0037917</v>
      </c>
      <c r="T305" s="81" t="n">
        <v>0.0037705</v>
      </c>
      <c r="U305" s="81" t="n">
        <v>0.0037358</v>
      </c>
      <c r="V305" s="81" t="n">
        <v>0.0036842</v>
      </c>
      <c r="W305" s="81" t="n">
        <v>0.0036125</v>
      </c>
      <c r="X305" s="81" t="n">
        <v>0.0035185</v>
      </c>
      <c r="Y305" s="81" t="n">
        <v>0.0034011</v>
      </c>
      <c r="Z305" s="108" t="n">
        <v>0.0032619</v>
      </c>
      <c r="AA305" s="108" t="n">
        <v>0.0031059</v>
      </c>
      <c r="AB305" s="108" t="n">
        <v>0.002943</v>
      </c>
      <c r="AC305" s="108" t="n">
        <v>0.0027856</v>
      </c>
      <c r="AD305" s="108" t="n">
        <v>0.0026446</v>
      </c>
      <c r="AE305" s="108" t="n">
        <v>0.0025236</v>
      </c>
      <c r="AF305" s="108" t="n">
        <v>0.0024166</v>
      </c>
      <c r="AG305" s="108" t="n">
        <v>0.0023147</v>
      </c>
      <c r="AH305" s="108" t="n">
        <v>0.0022143</v>
      </c>
      <c r="AI305" s="108" t="n">
        <v>0.0021175</v>
      </c>
      <c r="AJ305" s="108" t="n">
        <v>0.0020295</v>
      </c>
      <c r="AK305" s="108" t="n">
        <v>0.0019553</v>
      </c>
      <c r="AL305" s="108" t="n">
        <v>0.0018979</v>
      </c>
      <c r="AM305" s="108" t="n">
        <v>0.0018551</v>
      </c>
      <c r="AN305" s="108" t="n">
        <v>0.0018164</v>
      </c>
      <c r="AO305" s="108" t="n">
        <v>0.0017768</v>
      </c>
      <c r="AP305" s="82" t="n">
        <v>0.001737</v>
      </c>
    </row>
    <row r="306" customFormat="false" ht="12.75" hidden="false" customHeight="false" outlineLevel="0" collapsed="false">
      <c r="A306" s="3" t="s">
        <v>12</v>
      </c>
      <c r="B306" s="107" t="n">
        <v>0.1142181</v>
      </c>
      <c r="C306" s="107" t="n">
        <v>0.1141874</v>
      </c>
      <c r="D306" s="107" t="n">
        <v>0.1141549</v>
      </c>
      <c r="E306" s="107" t="n">
        <v>0.114117</v>
      </c>
      <c r="F306" s="107" t="n">
        <v>0.1140689</v>
      </c>
      <c r="G306" s="81" t="n">
        <v>0.1140049</v>
      </c>
      <c r="H306" s="81" t="n">
        <v>0.1139191</v>
      </c>
      <c r="I306" s="81" t="n">
        <v>0.1138055</v>
      </c>
      <c r="J306" s="81" t="n">
        <v>0.1136595</v>
      </c>
      <c r="K306" s="81" t="n">
        <v>0.1134785</v>
      </c>
      <c r="L306" s="81" t="n">
        <v>0.1132636</v>
      </c>
      <c r="M306" s="81" t="n">
        <v>0.1130214</v>
      </c>
      <c r="N306" s="81" t="n">
        <v>0.1127664</v>
      </c>
      <c r="O306" s="81" t="n">
        <v>0.1125228</v>
      </c>
      <c r="P306" s="81" t="n">
        <v>0.1123277</v>
      </c>
      <c r="Q306" s="81" t="n">
        <v>0.112233</v>
      </c>
      <c r="R306" s="81" t="n">
        <v>0.1123077</v>
      </c>
      <c r="S306" s="81" t="n">
        <v>0.1126389</v>
      </c>
      <c r="T306" s="81" t="n">
        <v>0.1133307</v>
      </c>
      <c r="U306" s="81" t="n">
        <v>0.1145011</v>
      </c>
      <c r="V306" s="81" t="n">
        <v>0.1162753</v>
      </c>
      <c r="W306" s="81" t="n">
        <v>0.1187735</v>
      </c>
      <c r="X306" s="81" t="n">
        <v>0.1220936</v>
      </c>
      <c r="Y306" s="81" t="n">
        <v>0.1262858</v>
      </c>
      <c r="Z306" s="108" t="n">
        <v>0.13132</v>
      </c>
      <c r="AA306" s="108" t="n">
        <v>0.1370433</v>
      </c>
      <c r="AB306" s="108" t="n">
        <v>0.1431298</v>
      </c>
      <c r="AC306" s="108" t="n">
        <v>0.1489378</v>
      </c>
      <c r="AD306" s="108" t="n">
        <v>0.1536871</v>
      </c>
      <c r="AE306" s="108" t="n">
        <v>0.1566879</v>
      </c>
      <c r="AF306" s="108" t="n">
        <v>0.1575295</v>
      </c>
      <c r="AG306" s="108" t="n">
        <v>0.1562196</v>
      </c>
      <c r="AH306" s="108" t="n">
        <v>0.1529911</v>
      </c>
      <c r="AI306" s="108" t="n">
        <v>0.1481216</v>
      </c>
      <c r="AJ306" s="108" t="n">
        <v>0.1419227</v>
      </c>
      <c r="AK306" s="108" t="n">
        <v>0.1347839</v>
      </c>
      <c r="AL306" s="108" t="n">
        <v>0.1270896</v>
      </c>
      <c r="AM306" s="108" t="n">
        <v>0.1191808</v>
      </c>
      <c r="AN306" s="108" t="n">
        <v>0.1112755</v>
      </c>
      <c r="AO306" s="108" t="n">
        <v>0.1034566</v>
      </c>
      <c r="AP306" s="82" t="n">
        <v>0.0956925</v>
      </c>
    </row>
    <row r="307" customFormat="false" ht="12.75" hidden="false" customHeight="false" outlineLevel="0" collapsed="false">
      <c r="A307" s="3" t="s">
        <v>13</v>
      </c>
      <c r="B307" s="107" t="n">
        <v>0.0295868</v>
      </c>
      <c r="C307" s="107" t="n">
        <v>0.0295884</v>
      </c>
      <c r="D307" s="107" t="n">
        <v>0.0295895</v>
      </c>
      <c r="E307" s="107" t="n">
        <v>0.0295893</v>
      </c>
      <c r="F307" s="107" t="n">
        <v>0.0295863</v>
      </c>
      <c r="G307" s="81" t="n">
        <v>0.0295789</v>
      </c>
      <c r="H307" s="81" t="n">
        <v>0.0295645</v>
      </c>
      <c r="I307" s="81" t="n">
        <v>0.0295407</v>
      </c>
      <c r="J307" s="81" t="n">
        <v>0.0295046</v>
      </c>
      <c r="K307" s="81" t="n">
        <v>0.0294532</v>
      </c>
      <c r="L307" s="81" t="n">
        <v>0.0293842</v>
      </c>
      <c r="M307" s="81" t="n">
        <v>0.029296</v>
      </c>
      <c r="N307" s="81" t="n">
        <v>0.0291886</v>
      </c>
      <c r="O307" s="81" t="n">
        <v>0.0290643</v>
      </c>
      <c r="P307" s="81" t="n">
        <v>0.0289294</v>
      </c>
      <c r="Q307" s="81" t="n">
        <v>0.0287944</v>
      </c>
      <c r="R307" s="81" t="n">
        <v>0.0286765</v>
      </c>
      <c r="S307" s="81" t="n">
        <v>0.0285999</v>
      </c>
      <c r="T307" s="81" t="n">
        <v>0.0285977</v>
      </c>
      <c r="U307" s="81" t="n">
        <v>0.0287125</v>
      </c>
      <c r="V307" s="81" t="n">
        <v>0.0289961</v>
      </c>
      <c r="W307" s="81" t="n">
        <v>0.0295088</v>
      </c>
      <c r="X307" s="81" t="n">
        <v>0.0303163</v>
      </c>
      <c r="Y307" s="81" t="n">
        <v>0.0314846</v>
      </c>
      <c r="Z307" s="108" t="n">
        <v>0.033072</v>
      </c>
      <c r="AA307" s="108" t="n">
        <v>0.0351175</v>
      </c>
      <c r="AB307" s="108" t="n">
        <v>0.0376245</v>
      </c>
      <c r="AC307" s="108" t="n">
        <v>0.0405855</v>
      </c>
      <c r="AD307" s="108" t="n">
        <v>0.0439889</v>
      </c>
      <c r="AE307" s="108" t="n">
        <v>0.0476766</v>
      </c>
      <c r="AF307" s="108" t="n">
        <v>0.0515167</v>
      </c>
      <c r="AG307" s="108" t="n">
        <v>0.0553036</v>
      </c>
      <c r="AH307" s="108" t="n">
        <v>0.0587925</v>
      </c>
      <c r="AI307" s="108" t="n">
        <v>0.0617801</v>
      </c>
      <c r="AJ307" s="108" t="n">
        <v>0.0642198</v>
      </c>
      <c r="AK307" s="108" t="n">
        <v>0.0662348</v>
      </c>
      <c r="AL307" s="108" t="n">
        <v>0.0680081</v>
      </c>
      <c r="AM307" s="108" t="n">
        <v>0.0697423</v>
      </c>
      <c r="AN307" s="108" t="n">
        <v>0.0716101</v>
      </c>
      <c r="AO307" s="108" t="n">
        <v>0.073657</v>
      </c>
      <c r="AP307" s="82" t="n">
        <v>0.0757566</v>
      </c>
    </row>
    <row r="308" customFormat="false" ht="12.75" hidden="false" customHeight="false" outlineLevel="0" collapsed="false">
      <c r="A308" s="3" t="s">
        <v>14</v>
      </c>
      <c r="B308" s="107" t="n">
        <v>0</v>
      </c>
      <c r="C308" s="107" t="n">
        <v>0</v>
      </c>
      <c r="D308" s="107" t="n">
        <v>0</v>
      </c>
      <c r="E308" s="107" t="n">
        <v>0</v>
      </c>
      <c r="F308" s="107" t="n">
        <v>0</v>
      </c>
      <c r="G308" s="81" t="n">
        <v>0</v>
      </c>
      <c r="H308" s="81" t="n">
        <v>0</v>
      </c>
      <c r="I308" s="81" t="n">
        <v>0</v>
      </c>
      <c r="J308" s="81" t="n">
        <v>0</v>
      </c>
      <c r="K308" s="81" t="n">
        <v>0</v>
      </c>
      <c r="L308" s="81" t="n">
        <v>0</v>
      </c>
      <c r="M308" s="81" t="n">
        <v>0</v>
      </c>
      <c r="N308" s="81" t="n">
        <v>0</v>
      </c>
      <c r="O308" s="81" t="n">
        <v>0</v>
      </c>
      <c r="P308" s="81" t="n">
        <v>0</v>
      </c>
      <c r="Q308" s="81" t="n">
        <v>0</v>
      </c>
      <c r="R308" s="81" t="n">
        <v>0</v>
      </c>
      <c r="S308" s="81" t="n">
        <v>0</v>
      </c>
      <c r="T308" s="81" t="n">
        <v>0</v>
      </c>
      <c r="U308" s="81" t="n">
        <v>0</v>
      </c>
      <c r="V308" s="81" t="n">
        <v>0</v>
      </c>
      <c r="W308" s="81" t="n">
        <v>0</v>
      </c>
      <c r="X308" s="81" t="n">
        <v>0</v>
      </c>
      <c r="Y308" s="81" t="n">
        <v>0</v>
      </c>
      <c r="Z308" s="108" t="n">
        <v>0</v>
      </c>
      <c r="AA308" s="108" t="n">
        <v>0</v>
      </c>
      <c r="AB308" s="108" t="n">
        <v>0</v>
      </c>
      <c r="AC308" s="108" t="n">
        <v>0</v>
      </c>
      <c r="AD308" s="108" t="n">
        <v>0</v>
      </c>
      <c r="AE308" s="108" t="n">
        <v>0</v>
      </c>
      <c r="AF308" s="108" t="n">
        <v>0</v>
      </c>
      <c r="AG308" s="108" t="n">
        <v>0</v>
      </c>
      <c r="AH308" s="108" t="n">
        <v>0</v>
      </c>
      <c r="AI308" s="108" t="n">
        <v>0</v>
      </c>
      <c r="AJ308" s="108" t="n">
        <v>0</v>
      </c>
      <c r="AK308" s="108" t="n">
        <v>0</v>
      </c>
      <c r="AL308" s="108" t="n">
        <v>0</v>
      </c>
      <c r="AM308" s="108" t="n">
        <v>0</v>
      </c>
      <c r="AN308" s="108" t="n">
        <v>0</v>
      </c>
      <c r="AO308" s="108" t="n">
        <v>0</v>
      </c>
      <c r="AP308" s="82" t="n">
        <v>0</v>
      </c>
    </row>
    <row r="309" customFormat="false" ht="12.75" hidden="false" customHeight="false" outlineLevel="0" collapsed="false">
      <c r="A309" s="3" t="s">
        <v>15</v>
      </c>
      <c r="B309" s="107" t="n">
        <v>0</v>
      </c>
      <c r="C309" s="107" t="n">
        <v>0</v>
      </c>
      <c r="D309" s="107" t="n">
        <v>0</v>
      </c>
      <c r="E309" s="107" t="n">
        <v>0</v>
      </c>
      <c r="F309" s="107" t="n">
        <v>0</v>
      </c>
      <c r="G309" s="81" t="n">
        <v>0</v>
      </c>
      <c r="H309" s="81" t="n">
        <v>0</v>
      </c>
      <c r="I309" s="81" t="n">
        <v>0</v>
      </c>
      <c r="J309" s="81" t="n">
        <v>0</v>
      </c>
      <c r="K309" s="81" t="n">
        <v>0</v>
      </c>
      <c r="L309" s="81" t="n">
        <v>0</v>
      </c>
      <c r="M309" s="81" t="n">
        <v>0</v>
      </c>
      <c r="N309" s="81" t="n">
        <v>0</v>
      </c>
      <c r="O309" s="81" t="n">
        <v>0</v>
      </c>
      <c r="P309" s="81" t="n">
        <v>0</v>
      </c>
      <c r="Q309" s="81" t="n">
        <v>0</v>
      </c>
      <c r="R309" s="81" t="n">
        <v>0</v>
      </c>
      <c r="S309" s="81" t="n">
        <v>0</v>
      </c>
      <c r="T309" s="81" t="n">
        <v>0</v>
      </c>
      <c r="U309" s="81" t="n">
        <v>0</v>
      </c>
      <c r="V309" s="81" t="n">
        <v>0</v>
      </c>
      <c r="W309" s="81" t="n">
        <v>0</v>
      </c>
      <c r="X309" s="81" t="n">
        <v>0</v>
      </c>
      <c r="Y309" s="81" t="n">
        <v>0</v>
      </c>
      <c r="Z309" s="108" t="n">
        <v>0</v>
      </c>
      <c r="AA309" s="108" t="n">
        <v>0</v>
      </c>
      <c r="AB309" s="108" t="n">
        <v>0</v>
      </c>
      <c r="AC309" s="108" t="n">
        <v>0</v>
      </c>
      <c r="AD309" s="108" t="n">
        <v>0</v>
      </c>
      <c r="AE309" s="108" t="n">
        <v>0</v>
      </c>
      <c r="AF309" s="108" t="n">
        <v>0</v>
      </c>
      <c r="AG309" s="108" t="n">
        <v>0</v>
      </c>
      <c r="AH309" s="108" t="n">
        <v>0</v>
      </c>
      <c r="AI309" s="108" t="n">
        <v>0</v>
      </c>
      <c r="AJ309" s="108" t="n">
        <v>0</v>
      </c>
      <c r="AK309" s="108" t="n">
        <v>0</v>
      </c>
      <c r="AL309" s="108" t="n">
        <v>0</v>
      </c>
      <c r="AM309" s="108" t="n">
        <v>0</v>
      </c>
      <c r="AN309" s="108" t="n">
        <v>0</v>
      </c>
      <c r="AO309" s="108" t="n">
        <v>0</v>
      </c>
      <c r="AP309" s="82" t="n">
        <v>0</v>
      </c>
    </row>
    <row r="310" customFormat="false" ht="12.75" hidden="false" customHeight="false" outlineLevel="0" collapsed="false">
      <c r="A310" s="3" t="s">
        <v>16</v>
      </c>
      <c r="B310" s="107" t="n">
        <v>0.0077038</v>
      </c>
      <c r="C310" s="107" t="n">
        <v>0.0077051</v>
      </c>
      <c r="D310" s="107" t="n">
        <v>0.0077064</v>
      </c>
      <c r="E310" s="107" t="n">
        <v>0.0077079</v>
      </c>
      <c r="F310" s="107" t="n">
        <v>0.0077095</v>
      </c>
      <c r="G310" s="81" t="n">
        <v>0.0077114</v>
      </c>
      <c r="H310" s="81" t="n">
        <v>0.0077137</v>
      </c>
      <c r="I310" s="81" t="n">
        <v>0.0077163</v>
      </c>
      <c r="J310" s="81" t="n">
        <v>0.0077193</v>
      </c>
      <c r="K310" s="81" t="n">
        <v>0.0077225</v>
      </c>
      <c r="L310" s="81" t="n">
        <v>0.0077257</v>
      </c>
      <c r="M310" s="81" t="n">
        <v>0.0077286</v>
      </c>
      <c r="N310" s="81" t="n">
        <v>0.0077307</v>
      </c>
      <c r="O310" s="81" t="n">
        <v>0.0077311</v>
      </c>
      <c r="P310" s="81" t="n">
        <v>0.0077288</v>
      </c>
      <c r="Q310" s="81" t="n">
        <v>0.0077228</v>
      </c>
      <c r="R310" s="81" t="n">
        <v>0.0077115</v>
      </c>
      <c r="S310" s="81" t="n">
        <v>0.0076934</v>
      </c>
      <c r="T310" s="81" t="n">
        <v>0.0076668</v>
      </c>
      <c r="U310" s="81" t="n">
        <v>0.0076304</v>
      </c>
      <c r="V310" s="81" t="n">
        <v>0.0075831</v>
      </c>
      <c r="W310" s="81" t="n">
        <v>0.0075245</v>
      </c>
      <c r="X310" s="81" t="n">
        <v>0.0074558</v>
      </c>
      <c r="Y310" s="81" t="n">
        <v>0.0073796</v>
      </c>
      <c r="Z310" s="108" t="n">
        <v>0.0073013</v>
      </c>
      <c r="AA310" s="108" t="n">
        <v>0.0072296</v>
      </c>
      <c r="AB310" s="108" t="n">
        <v>0.0071771</v>
      </c>
      <c r="AC310" s="108" t="n">
        <v>0.0071485</v>
      </c>
      <c r="AD310" s="108" t="n">
        <v>0.0071361</v>
      </c>
      <c r="AE310" s="108" t="n">
        <v>0.0071268</v>
      </c>
      <c r="AF310" s="108" t="n">
        <v>0.0071264</v>
      </c>
      <c r="AG310" s="108" t="n">
        <v>0.0071429</v>
      </c>
      <c r="AH310" s="108" t="n">
        <v>0.0071725</v>
      </c>
      <c r="AI310" s="108" t="n">
        <v>0.0072023</v>
      </c>
      <c r="AJ310" s="108" t="n">
        <v>0.0072117</v>
      </c>
      <c r="AK310" s="108" t="n">
        <v>0.0071808</v>
      </c>
      <c r="AL310" s="108" t="n">
        <v>0.0071053</v>
      </c>
      <c r="AM310" s="108" t="n">
        <v>0.0069908</v>
      </c>
      <c r="AN310" s="108" t="n">
        <v>0.0068466</v>
      </c>
      <c r="AO310" s="108" t="n">
        <v>0.0066883</v>
      </c>
      <c r="AP310" s="82" t="n">
        <v>0.0065258</v>
      </c>
    </row>
    <row r="311" customFormat="false" ht="12.75" hidden="false" customHeight="false" outlineLevel="0" collapsed="false">
      <c r="A311" s="3" t="s">
        <v>17</v>
      </c>
      <c r="B311" s="107" t="n">
        <v>0.3384109</v>
      </c>
      <c r="C311" s="107" t="n">
        <v>0.3383729</v>
      </c>
      <c r="D311" s="107" t="n">
        <v>0.338334</v>
      </c>
      <c r="E311" s="107" t="n">
        <v>0.3382929</v>
      </c>
      <c r="F311" s="107" t="n">
        <v>0.3382482</v>
      </c>
      <c r="G311" s="81" t="n">
        <v>0.3381989</v>
      </c>
      <c r="H311" s="81" t="n">
        <v>0.3381446</v>
      </c>
      <c r="I311" s="81" t="n">
        <v>0.3380863</v>
      </c>
      <c r="J311" s="81" t="n">
        <v>0.3380268</v>
      </c>
      <c r="K311" s="81" t="n">
        <v>0.3379712</v>
      </c>
      <c r="L311" s="81" t="n">
        <v>0.3379277</v>
      </c>
      <c r="M311" s="81" t="n">
        <v>0.3379079</v>
      </c>
      <c r="N311" s="81" t="n">
        <v>0.3379276</v>
      </c>
      <c r="O311" s="81" t="n">
        <v>0.3380067</v>
      </c>
      <c r="P311" s="81" t="n">
        <v>0.3381689</v>
      </c>
      <c r="Q311" s="81" t="n">
        <v>0.3384412</v>
      </c>
      <c r="R311" s="81" t="n">
        <v>0.3388523</v>
      </c>
      <c r="S311" s="81" t="n">
        <v>0.3394297</v>
      </c>
      <c r="T311" s="81" t="n">
        <v>0.3401954</v>
      </c>
      <c r="U311" s="81" t="n">
        <v>0.3411606</v>
      </c>
      <c r="V311" s="81" t="n">
        <v>0.3423178</v>
      </c>
      <c r="W311" s="81" t="n">
        <v>0.343631</v>
      </c>
      <c r="X311" s="81" t="n">
        <v>0.3450244</v>
      </c>
      <c r="Y311" s="81" t="n">
        <v>0.3463691</v>
      </c>
      <c r="Z311" s="108" t="n">
        <v>0.3474692</v>
      </c>
      <c r="AA311" s="108" t="n">
        <v>0.3480484</v>
      </c>
      <c r="AB311" s="108" t="n">
        <v>0.347739</v>
      </c>
      <c r="AC311" s="108" t="n">
        <v>0.3460909</v>
      </c>
      <c r="AD311" s="108" t="n">
        <v>0.3429469</v>
      </c>
      <c r="AE311" s="108" t="n">
        <v>0.3386127</v>
      </c>
      <c r="AF311" s="108" t="n">
        <v>0.3336655</v>
      </c>
      <c r="AG311" s="108" t="n">
        <v>0.3287069</v>
      </c>
      <c r="AH311" s="108" t="n">
        <v>0.3243562</v>
      </c>
      <c r="AI311" s="108" t="n">
        <v>0.3210358</v>
      </c>
      <c r="AJ311" s="108" t="n">
        <v>0.319014</v>
      </c>
      <c r="AK311" s="108" t="n">
        <v>0.3182971</v>
      </c>
      <c r="AL311" s="108" t="n">
        <v>0.3188307</v>
      </c>
      <c r="AM311" s="108" t="n">
        <v>0.3206236</v>
      </c>
      <c r="AN311" s="108" t="n">
        <v>0.323373</v>
      </c>
      <c r="AO311" s="108" t="n">
        <v>0.3266586</v>
      </c>
      <c r="AP311" s="82" t="n">
        <v>0.3301114</v>
      </c>
    </row>
    <row r="312" customFormat="false" ht="12.75" hidden="false" customHeight="false" outlineLevel="0" collapsed="false">
      <c r="A312" s="3" t="s">
        <v>18</v>
      </c>
      <c r="B312" s="107" t="n">
        <v>0.3718246</v>
      </c>
      <c r="C312" s="107" t="n">
        <v>0.3718435</v>
      </c>
      <c r="D312" s="107" t="n">
        <v>0.3718632</v>
      </c>
      <c r="E312" s="107" t="n">
        <v>0.3718849</v>
      </c>
      <c r="F312" s="107" t="n">
        <v>0.3719104</v>
      </c>
      <c r="G312" s="81" t="n">
        <v>0.3719416</v>
      </c>
      <c r="H312" s="81" t="n">
        <v>0.3719801</v>
      </c>
      <c r="I312" s="81" t="n">
        <v>0.3720274</v>
      </c>
      <c r="J312" s="81" t="n">
        <v>0.372084</v>
      </c>
      <c r="K312" s="81" t="n">
        <v>0.3721491</v>
      </c>
      <c r="L312" s="81" t="n">
        <v>0.3722202</v>
      </c>
      <c r="M312" s="81" t="n">
        <v>0.3722922</v>
      </c>
      <c r="N312" s="81" t="n">
        <v>0.3723569</v>
      </c>
      <c r="O312" s="81" t="n">
        <v>0.3724022</v>
      </c>
      <c r="P312" s="81" t="n">
        <v>0.3724112</v>
      </c>
      <c r="Q312" s="81" t="n">
        <v>0.3723623</v>
      </c>
      <c r="R312" s="81" t="n">
        <v>0.3722285</v>
      </c>
      <c r="S312" s="81" t="n">
        <v>0.3719784</v>
      </c>
      <c r="T312" s="81" t="n">
        <v>0.3715773</v>
      </c>
      <c r="U312" s="81" t="n">
        <v>0.3709896</v>
      </c>
      <c r="V312" s="81" t="n">
        <v>0.370183</v>
      </c>
      <c r="W312" s="81" t="n">
        <v>0.3691342</v>
      </c>
      <c r="X312" s="81" t="n">
        <v>0.3678374</v>
      </c>
      <c r="Y312" s="81" t="n">
        <v>0.3663141</v>
      </c>
      <c r="Z312" s="108" t="n">
        <v>0.3646265</v>
      </c>
      <c r="AA312" s="108" t="n">
        <v>0.3628928</v>
      </c>
      <c r="AB312" s="108" t="n">
        <v>0.361304</v>
      </c>
      <c r="AC312" s="108" t="n">
        <v>0.3604588</v>
      </c>
      <c r="AD312" s="108" t="n">
        <v>0.3609628</v>
      </c>
      <c r="AE312" s="108" t="n">
        <v>0.363081</v>
      </c>
      <c r="AF312" s="108" t="n">
        <v>0.3666098</v>
      </c>
      <c r="AG312" s="108" t="n">
        <v>0.3710842</v>
      </c>
      <c r="AH312" s="108" t="n">
        <v>0.3759819</v>
      </c>
      <c r="AI312" s="108" t="n">
        <v>0.3809941</v>
      </c>
      <c r="AJ312" s="108" t="n">
        <v>0.3858428</v>
      </c>
      <c r="AK312" s="108" t="n">
        <v>0.3902954</v>
      </c>
      <c r="AL312" s="108" t="n">
        <v>0.3941015</v>
      </c>
      <c r="AM312" s="108" t="n">
        <v>0.3968322</v>
      </c>
      <c r="AN312" s="108" t="n">
        <v>0.3984315</v>
      </c>
      <c r="AO312" s="108" t="n">
        <v>0.399169</v>
      </c>
      <c r="AP312" s="82" t="n">
        <v>0.3996176</v>
      </c>
    </row>
    <row r="313" customFormat="false" ht="12.75" hidden="false" customHeight="false" outlineLevel="0" collapsed="false">
      <c r="A313" s="3"/>
      <c r="B313" s="107"/>
      <c r="C313" s="107"/>
      <c r="D313" s="107"/>
      <c r="E313" s="107"/>
      <c r="F313" s="107"/>
      <c r="G313" s="81"/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1"/>
      <c r="U313" s="81"/>
      <c r="V313" s="81"/>
      <c r="W313" s="81"/>
      <c r="X313" s="81"/>
      <c r="Y313" s="81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82"/>
    </row>
    <row r="314" customFormat="false" ht="12.75" hidden="false" customHeight="false" outlineLevel="0" collapsed="false">
      <c r="A314" s="3"/>
      <c r="B314" s="107"/>
      <c r="C314" s="107"/>
      <c r="D314" s="107"/>
      <c r="E314" s="107"/>
      <c r="F314" s="107"/>
      <c r="G314" s="81"/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1"/>
      <c r="U314" s="81"/>
      <c r="V314" s="81"/>
      <c r="W314" s="81"/>
      <c r="X314" s="81"/>
      <c r="Y314" s="81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82"/>
    </row>
    <row r="315" customFormat="false" ht="15.75" hidden="false" customHeight="false" outlineLevel="0" collapsed="false">
      <c r="A315" s="37" t="s">
        <v>265</v>
      </c>
    </row>
    <row r="316" customFormat="false" ht="12.75" hidden="false" customHeight="false" outlineLevel="0" collapsed="false">
      <c r="A316" s="3" t="s">
        <v>266</v>
      </c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0" t="s">
        <v>220</v>
      </c>
      <c r="B319" s="27" t="s">
        <v>21</v>
      </c>
      <c r="C319" s="27" t="s">
        <v>22</v>
      </c>
      <c r="D319" s="27" t="s">
        <v>23</v>
      </c>
      <c r="E319" s="27" t="s">
        <v>24</v>
      </c>
      <c r="F319" s="27" t="s">
        <v>25</v>
      </c>
      <c r="G319" s="27" t="s">
        <v>26</v>
      </c>
      <c r="H319" s="27" t="s">
        <v>27</v>
      </c>
      <c r="I319" s="27" t="s">
        <v>28</v>
      </c>
      <c r="J319" s="27" t="s">
        <v>29</v>
      </c>
      <c r="K319" s="27" t="s">
        <v>30</v>
      </c>
      <c r="L319" s="27" t="s">
        <v>31</v>
      </c>
      <c r="M319" s="27" t="s">
        <v>32</v>
      </c>
      <c r="N319" s="27" t="s">
        <v>33</v>
      </c>
      <c r="O319" s="27" t="s">
        <v>34</v>
      </c>
      <c r="P319" s="27" t="s">
        <v>35</v>
      </c>
      <c r="Q319" s="27" t="s">
        <v>36</v>
      </c>
      <c r="R319" s="27" t="s">
        <v>37</v>
      </c>
      <c r="S319" s="27" t="s">
        <v>38</v>
      </c>
      <c r="T319" s="27" t="s">
        <v>39</v>
      </c>
      <c r="U319" s="27" t="s">
        <v>40</v>
      </c>
      <c r="V319" s="27" t="s">
        <v>41</v>
      </c>
      <c r="W319" s="27" t="s">
        <v>42</v>
      </c>
      <c r="X319" s="27" t="s">
        <v>43</v>
      </c>
      <c r="Y319" s="27" t="s">
        <v>44</v>
      </c>
      <c r="Z319" s="27" t="s">
        <v>45</v>
      </c>
      <c r="AA319" s="27" t="s">
        <v>46</v>
      </c>
      <c r="AB319" s="27" t="s">
        <v>47</v>
      </c>
      <c r="AC319" s="27" t="s">
        <v>48</v>
      </c>
      <c r="AD319" s="27" t="s">
        <v>49</v>
      </c>
      <c r="AE319" s="27" t="s">
        <v>50</v>
      </c>
      <c r="AF319" s="27" t="s">
        <v>51</v>
      </c>
      <c r="AG319" s="27" t="s">
        <v>52</v>
      </c>
      <c r="AH319" s="27" t="s">
        <v>53</v>
      </c>
      <c r="AI319" s="27" t="s">
        <v>54</v>
      </c>
      <c r="AJ319" s="27" t="s">
        <v>55</v>
      </c>
      <c r="AK319" s="27" t="s">
        <v>56</v>
      </c>
      <c r="AL319" s="27" t="s">
        <v>57</v>
      </c>
      <c r="AM319" s="27" t="s">
        <v>58</v>
      </c>
      <c r="AN319" s="27" t="s">
        <v>59</v>
      </c>
      <c r="AO319" s="27" t="s">
        <v>60</v>
      </c>
      <c r="AP319" s="27" t="s">
        <v>61</v>
      </c>
      <c r="AQ319" s="27" t="s">
        <v>212</v>
      </c>
    </row>
    <row r="320" customFormat="false" ht="12.75" hidden="false" customHeight="false" outlineLevel="0" collapsed="false">
      <c r="A320" s="3" t="s">
        <v>3</v>
      </c>
      <c r="B320" s="105" t="n">
        <v>0.0217417417417417</v>
      </c>
      <c r="C320" s="105" t="n">
        <v>0.0217417417417417</v>
      </c>
      <c r="D320" s="105" t="n">
        <v>0.0217417417417417</v>
      </c>
      <c r="E320" s="105" t="n">
        <v>0.0217417417417417</v>
      </c>
      <c r="F320" s="105" t="n">
        <v>0.0217417417417417</v>
      </c>
      <c r="G320" s="105" t="n">
        <v>0.0217417417417417</v>
      </c>
      <c r="H320" s="105" t="n">
        <v>0.0217417417417417</v>
      </c>
      <c r="I320" s="105" t="n">
        <v>0.0217417417417417</v>
      </c>
      <c r="J320" s="105" t="n">
        <v>0.0217417417417417</v>
      </c>
      <c r="K320" s="105" t="n">
        <v>0.0217417417417417</v>
      </c>
      <c r="L320" s="105" t="n">
        <v>0.0217417417417417</v>
      </c>
      <c r="M320" s="105" t="n">
        <v>0.0217417417417417</v>
      </c>
      <c r="N320" s="105" t="n">
        <v>0.0217417417417417</v>
      </c>
      <c r="O320" s="105" t="n">
        <v>0.0217417417417417</v>
      </c>
      <c r="P320" s="105" t="n">
        <v>0.0217417417417417</v>
      </c>
      <c r="Q320" s="105" t="n">
        <v>0.0217417417417417</v>
      </c>
      <c r="R320" s="105" t="n">
        <v>0.0217417417417417</v>
      </c>
      <c r="S320" s="105" t="n">
        <v>0.0217417417417417</v>
      </c>
      <c r="T320" s="81" t="n">
        <v>0.0217417417417417</v>
      </c>
      <c r="U320" s="81" t="n">
        <v>0.0170580675312537</v>
      </c>
      <c r="V320" s="81" t="n">
        <v>0.0206232294617564</v>
      </c>
      <c r="W320" s="81" t="n">
        <v>0.0205523442517662</v>
      </c>
      <c r="X320" s="81" t="n">
        <v>0.0208578457589047</v>
      </c>
      <c r="Y320" s="81" t="n">
        <v>0.0217834531602103</v>
      </c>
      <c r="Z320" s="108" t="n">
        <v>0.0254054054054054</v>
      </c>
      <c r="AA320" s="108" t="n">
        <v>0.023862941056496</v>
      </c>
      <c r="AB320" s="108" t="n">
        <v>0.0252375923970433</v>
      </c>
      <c r="AC320" s="108" t="n">
        <v>0.0159907300115875</v>
      </c>
      <c r="AD320" s="108" t="n">
        <v>0.0139099297617408</v>
      </c>
      <c r="AE320" s="108" t="n">
        <v>0.0172413793103448</v>
      </c>
      <c r="AF320" s="108" t="n">
        <v>0.0131050148523502</v>
      </c>
      <c r="AG320" s="108" t="n">
        <v>0.0152513650913199</v>
      </c>
      <c r="AH320" s="108" t="n">
        <v>0.0175565610859729</v>
      </c>
      <c r="AI320" s="108" t="n">
        <v>0.0190378710337769</v>
      </c>
      <c r="AJ320" s="108" t="n">
        <v>0.0172656093153985</v>
      </c>
      <c r="AK320" s="108" t="n">
        <v>0.0228045609121824</v>
      </c>
      <c r="AL320" s="108" t="n">
        <v>0.0202617138032925</v>
      </c>
      <c r="AM320" s="108" t="n">
        <v>0.0211783871843606</v>
      </c>
      <c r="AN320" s="108" t="n">
        <v>0.0150238182484427</v>
      </c>
      <c r="AO320" s="108" t="n">
        <v>0.0154553049289891</v>
      </c>
      <c r="AP320" s="82" t="n">
        <v>0.0193432298695457</v>
      </c>
      <c r="AQ320" s="82" t="n">
        <v>0.025503355704698</v>
      </c>
    </row>
    <row r="321" customFormat="false" ht="12.75" hidden="false" customHeight="false" outlineLevel="0" collapsed="false">
      <c r="A321" s="3" t="s">
        <v>4</v>
      </c>
      <c r="B321" s="105" t="n">
        <v>0.00468468468468468</v>
      </c>
      <c r="C321" s="105" t="n">
        <v>0.00468468468468468</v>
      </c>
      <c r="D321" s="105" t="n">
        <v>0.00468468468468468</v>
      </c>
      <c r="E321" s="105" t="n">
        <v>0.00468468468468468</v>
      </c>
      <c r="F321" s="105" t="n">
        <v>0.00468468468468468</v>
      </c>
      <c r="G321" s="105" t="n">
        <v>0.00468468468468468</v>
      </c>
      <c r="H321" s="105" t="n">
        <v>0.00468468468468468</v>
      </c>
      <c r="I321" s="105" t="n">
        <v>0.00468468468468468</v>
      </c>
      <c r="J321" s="105" t="n">
        <v>0.00468468468468468</v>
      </c>
      <c r="K321" s="105" t="n">
        <v>0.00468468468468468</v>
      </c>
      <c r="L321" s="105" t="n">
        <v>0.00468468468468468</v>
      </c>
      <c r="M321" s="105" t="n">
        <v>0.00468468468468468</v>
      </c>
      <c r="N321" s="105" t="n">
        <v>0.00468468468468468</v>
      </c>
      <c r="O321" s="105" t="n">
        <v>0.00468468468468468</v>
      </c>
      <c r="P321" s="105" t="n">
        <v>0.00468468468468468</v>
      </c>
      <c r="Q321" s="105" t="n">
        <v>0.00468468468468468</v>
      </c>
      <c r="R321" s="105" t="n">
        <v>0.00468468468468468</v>
      </c>
      <c r="S321" s="105" t="n">
        <v>0.00468468468468468</v>
      </c>
      <c r="T321" s="81" t="n">
        <v>0.00468468468468468</v>
      </c>
      <c r="U321" s="81" t="n">
        <v>0.00385559060637925</v>
      </c>
      <c r="V321" s="81" t="n">
        <v>0.00351274787535411</v>
      </c>
      <c r="W321" s="81" t="n">
        <v>0.00374652108756155</v>
      </c>
      <c r="X321" s="81" t="n">
        <v>0.00459942239811745</v>
      </c>
      <c r="Y321" s="81" t="n">
        <v>0.0034338448331366</v>
      </c>
      <c r="Z321" s="108" t="n">
        <v>0.00345945945945946</v>
      </c>
      <c r="AA321" s="108" t="n">
        <v>0.00326330817866612</v>
      </c>
      <c r="AB321" s="108" t="n">
        <v>0.00285110876451954</v>
      </c>
      <c r="AC321" s="108" t="n">
        <v>0.0015063731170336</v>
      </c>
      <c r="AD321" s="108" t="n">
        <v>0.00192810907588486</v>
      </c>
      <c r="AE321" s="108" t="n">
        <v>0.00191570881226054</v>
      </c>
      <c r="AF321" s="108" t="n">
        <v>0.00244626943910536</v>
      </c>
      <c r="AG321" s="108" t="n">
        <v>0.00244774995292789</v>
      </c>
      <c r="AH321" s="108" t="n">
        <v>0.00343891402714932</v>
      </c>
      <c r="AI321" s="108" t="n">
        <v>0.00143295803480041</v>
      </c>
      <c r="AJ321" s="108" t="n">
        <v>0.00441678377835776</v>
      </c>
      <c r="AK321" s="108" t="n">
        <v>0.00340068013602721</v>
      </c>
      <c r="AL321" s="108" t="n">
        <v>0.00337695230054875</v>
      </c>
      <c r="AM321" s="108" t="n">
        <v>0.00298669562856367</v>
      </c>
      <c r="AN321" s="108" t="n">
        <v>0.00183217295712715</v>
      </c>
      <c r="AO321" s="108" t="n">
        <v>0.0012531328320802</v>
      </c>
      <c r="AP321" s="82" t="n">
        <v>0.00404858299595142</v>
      </c>
      <c r="AQ321" s="82" t="n">
        <v>0.00134228187919463</v>
      </c>
    </row>
    <row r="322" customFormat="false" ht="12.75" hidden="false" customHeight="false" outlineLevel="0" collapsed="false">
      <c r="A322" s="3" t="s">
        <v>6</v>
      </c>
      <c r="B322" s="105" t="n">
        <v>0.00468468468468468</v>
      </c>
      <c r="C322" s="105" t="n">
        <v>0.00468468468468468</v>
      </c>
      <c r="D322" s="105" t="n">
        <v>0.00468468468468468</v>
      </c>
      <c r="E322" s="105" t="n">
        <v>0.00468468468468468</v>
      </c>
      <c r="F322" s="105" t="n">
        <v>0.00468468468468468</v>
      </c>
      <c r="G322" s="105" t="n">
        <v>0.00468468468468468</v>
      </c>
      <c r="H322" s="105" t="n">
        <v>0.00468468468468468</v>
      </c>
      <c r="I322" s="105" t="n">
        <v>0.00468468468468468</v>
      </c>
      <c r="J322" s="105" t="n">
        <v>0.00468468468468468</v>
      </c>
      <c r="K322" s="105" t="n">
        <v>0.00468468468468468</v>
      </c>
      <c r="L322" s="105" t="n">
        <v>0.00468468468468468</v>
      </c>
      <c r="M322" s="105" t="n">
        <v>0.00468468468468468</v>
      </c>
      <c r="N322" s="105" t="n">
        <v>0.00468468468468468</v>
      </c>
      <c r="O322" s="105" t="n">
        <v>0.00468468468468468</v>
      </c>
      <c r="P322" s="105" t="n">
        <v>0.00468468468468468</v>
      </c>
      <c r="Q322" s="105" t="n">
        <v>0.00468468468468468</v>
      </c>
      <c r="R322" s="105" t="n">
        <v>0.00468468468468468</v>
      </c>
      <c r="S322" s="105" t="n">
        <v>0.00468468468468468</v>
      </c>
      <c r="T322" s="81" t="n">
        <v>0.00468468468468468</v>
      </c>
      <c r="U322" s="81" t="n">
        <v>0.00572496787007828</v>
      </c>
      <c r="V322" s="81" t="n">
        <v>0.00555240793201133</v>
      </c>
      <c r="W322" s="81" t="n">
        <v>0.00428173838578463</v>
      </c>
      <c r="X322" s="81" t="n">
        <v>0.00342282597069205</v>
      </c>
      <c r="Y322" s="81" t="n">
        <v>0.00461422899452731</v>
      </c>
      <c r="Z322" s="108" t="n">
        <v>0.00367567567567568</v>
      </c>
      <c r="AA322" s="108" t="n">
        <v>0.00397715684274934</v>
      </c>
      <c r="AB322" s="108" t="n">
        <v>0.00485744456177402</v>
      </c>
      <c r="AC322" s="108" t="n">
        <v>0.00440324449594438</v>
      </c>
      <c r="AD322" s="108" t="n">
        <v>0.00633521553505027</v>
      </c>
      <c r="AE322" s="108" t="n">
        <v>0.00510855683269476</v>
      </c>
      <c r="AF322" s="108" t="n">
        <v>0.00838720950550411</v>
      </c>
      <c r="AG322" s="108" t="n">
        <v>0.00734324985878366</v>
      </c>
      <c r="AH322" s="108" t="n">
        <v>0.00669683257918552</v>
      </c>
      <c r="AI322" s="108" t="n">
        <v>0.00736949846468782</v>
      </c>
      <c r="AJ322" s="108" t="n">
        <v>0.00582212407147159</v>
      </c>
      <c r="AK322" s="108" t="n">
        <v>0.00580116023204641</v>
      </c>
      <c r="AL322" s="108" t="n">
        <v>0.00379907133811735</v>
      </c>
      <c r="AM322" s="108" t="n">
        <v>0.00407276676622319</v>
      </c>
      <c r="AN322" s="108" t="n">
        <v>0.00549651887138146</v>
      </c>
      <c r="AO322" s="108" t="n">
        <v>0.00417710944026734</v>
      </c>
      <c r="AP322" s="82" t="n">
        <v>0.00494826810616284</v>
      </c>
      <c r="AQ322" s="82" t="n">
        <v>0.00335570469798658</v>
      </c>
    </row>
    <row r="323" customFormat="false" ht="12.75" hidden="false" customHeight="false" outlineLevel="0" collapsed="false">
      <c r="A323" s="3" t="s">
        <v>8</v>
      </c>
      <c r="B323" s="105" t="n">
        <v>0.0442042042042042</v>
      </c>
      <c r="C323" s="105" t="n">
        <v>0.0442042042042042</v>
      </c>
      <c r="D323" s="105" t="n">
        <v>0.0442042042042042</v>
      </c>
      <c r="E323" s="105" t="n">
        <v>0.0442042042042042</v>
      </c>
      <c r="F323" s="105" t="n">
        <v>0.0442042042042042</v>
      </c>
      <c r="G323" s="105" t="n">
        <v>0.0442042042042042</v>
      </c>
      <c r="H323" s="105" t="n">
        <v>0.0442042042042042</v>
      </c>
      <c r="I323" s="105" t="n">
        <v>0.0442042042042042</v>
      </c>
      <c r="J323" s="105" t="n">
        <v>0.0442042042042042</v>
      </c>
      <c r="K323" s="105" t="n">
        <v>0.0442042042042042</v>
      </c>
      <c r="L323" s="105" t="n">
        <v>0.0442042042042042</v>
      </c>
      <c r="M323" s="105" t="n">
        <v>0.0442042042042042</v>
      </c>
      <c r="N323" s="105" t="n">
        <v>0.0442042042042042</v>
      </c>
      <c r="O323" s="105" t="n">
        <v>0.0442042042042042</v>
      </c>
      <c r="P323" s="105" t="n">
        <v>0.0442042042042042</v>
      </c>
      <c r="Q323" s="105" t="n">
        <v>0.0442042042042042</v>
      </c>
      <c r="R323" s="105" t="n">
        <v>0.0442042042042042</v>
      </c>
      <c r="S323" s="105" t="n">
        <v>0.0442042042042042</v>
      </c>
      <c r="T323" s="81" t="n">
        <v>0.0442042042042042</v>
      </c>
      <c r="U323" s="81" t="n">
        <v>0.0445145460918332</v>
      </c>
      <c r="V323" s="81" t="n">
        <v>0.0470254957507082</v>
      </c>
      <c r="W323" s="81" t="n">
        <v>0.0430314707771355</v>
      </c>
      <c r="X323" s="81" t="n">
        <v>0.0462081506043427</v>
      </c>
      <c r="Y323" s="81" t="n">
        <v>0.0427084451121365</v>
      </c>
      <c r="Z323" s="108" t="n">
        <v>0.0476756756756757</v>
      </c>
      <c r="AA323" s="108" t="n">
        <v>0.0497654497246584</v>
      </c>
      <c r="AB323" s="108" t="n">
        <v>0.0506863780359029</v>
      </c>
      <c r="AC323" s="108" t="n">
        <v>0.0552723059096176</v>
      </c>
      <c r="AD323" s="108" t="n">
        <v>0.0555019969701143</v>
      </c>
      <c r="AE323" s="108" t="n">
        <v>0.0454980842911877</v>
      </c>
      <c r="AF323" s="108" t="n">
        <v>0.0477022540625546</v>
      </c>
      <c r="AG323" s="108" t="n">
        <v>0.0538504989644135</v>
      </c>
      <c r="AH323" s="108" t="n">
        <v>0.0553846153846154</v>
      </c>
      <c r="AI323" s="108" t="n">
        <v>0.0509723643807574</v>
      </c>
      <c r="AJ323" s="108" t="n">
        <v>0.0642441276852038</v>
      </c>
      <c r="AK323" s="108" t="n">
        <v>0.0738147629525905</v>
      </c>
      <c r="AL323" s="108" t="n">
        <v>0.0783030814689742</v>
      </c>
      <c r="AM323" s="108" t="n">
        <v>0.0771110507738257</v>
      </c>
      <c r="AN323" s="108" t="n">
        <v>0.0534994503481129</v>
      </c>
      <c r="AO323" s="108" t="n">
        <v>0.0484544695071011</v>
      </c>
      <c r="AP323" s="82" t="n">
        <v>0.035987404408457</v>
      </c>
      <c r="AQ323" s="82" t="n">
        <v>0.0302013422818792</v>
      </c>
    </row>
    <row r="324" customFormat="false" ht="12.75" hidden="false" customHeight="false" outlineLevel="0" collapsed="false">
      <c r="A324" s="3" t="s">
        <v>9</v>
      </c>
      <c r="B324" s="105" t="n">
        <v>0.115675675675676</v>
      </c>
      <c r="C324" s="105" t="n">
        <v>0.115675675675676</v>
      </c>
      <c r="D324" s="105" t="n">
        <v>0.115675675675676</v>
      </c>
      <c r="E324" s="105" t="n">
        <v>0.115675675675676</v>
      </c>
      <c r="F324" s="105" t="n">
        <v>0.115675675675676</v>
      </c>
      <c r="G324" s="105" t="n">
        <v>0.115675675675676</v>
      </c>
      <c r="H324" s="105" t="n">
        <v>0.115675675675676</v>
      </c>
      <c r="I324" s="105" t="n">
        <v>0.115675675675676</v>
      </c>
      <c r="J324" s="105" t="n">
        <v>0.115675675675676</v>
      </c>
      <c r="K324" s="105" t="n">
        <v>0.115675675675676</v>
      </c>
      <c r="L324" s="105" t="n">
        <v>0.115675675675676</v>
      </c>
      <c r="M324" s="105" t="n">
        <v>0.115675675675676</v>
      </c>
      <c r="N324" s="105" t="n">
        <v>0.115675675675676</v>
      </c>
      <c r="O324" s="105" t="n">
        <v>0.115675675675676</v>
      </c>
      <c r="P324" s="105" t="n">
        <v>0.115675675675676</v>
      </c>
      <c r="Q324" s="105" t="n">
        <v>0.115675675675676</v>
      </c>
      <c r="R324" s="105" t="n">
        <v>0.115675675675676</v>
      </c>
      <c r="S324" s="105" t="n">
        <v>0.115675675675676</v>
      </c>
      <c r="T324" s="81" t="n">
        <v>0.115675675675676</v>
      </c>
      <c r="U324" s="81" t="n">
        <v>0.107839700899638</v>
      </c>
      <c r="V324" s="81" t="n">
        <v>0.100849858356941</v>
      </c>
      <c r="W324" s="81" t="n">
        <v>0.108220937700706</v>
      </c>
      <c r="X324" s="81" t="n">
        <v>0.0999037330195743</v>
      </c>
      <c r="Y324" s="81" t="n">
        <v>0.104303036806524</v>
      </c>
      <c r="Z324" s="108" t="n">
        <v>0.105945945945946</v>
      </c>
      <c r="AA324" s="108" t="n">
        <v>0.101876402202733</v>
      </c>
      <c r="AB324" s="108" t="n">
        <v>0.0944033790918691</v>
      </c>
      <c r="AC324" s="108" t="n">
        <v>0.0888760139049826</v>
      </c>
      <c r="AD324" s="108" t="n">
        <v>0.0786393058807327</v>
      </c>
      <c r="AE324" s="108" t="n">
        <v>0.0898786717752235</v>
      </c>
      <c r="AF324" s="108" t="n">
        <v>0.0950550410623799</v>
      </c>
      <c r="AG324" s="108" t="n">
        <v>0.0924496328375071</v>
      </c>
      <c r="AH324" s="108" t="n">
        <v>0.0761990950226244</v>
      </c>
      <c r="AI324" s="108" t="n">
        <v>0.0872057318321392</v>
      </c>
      <c r="AJ324" s="108" t="n">
        <v>0.0786990564143746</v>
      </c>
      <c r="AK324" s="108" t="n">
        <v>0.0790158031606321</v>
      </c>
      <c r="AL324" s="108" t="n">
        <v>0.0721823554242296</v>
      </c>
      <c r="AM324" s="108" t="n">
        <v>0.0670648927504752</v>
      </c>
      <c r="AN324" s="108" t="n">
        <v>0.0780505679736167</v>
      </c>
      <c r="AO324" s="108" t="n">
        <v>0.0860484544695071</v>
      </c>
      <c r="AP324" s="82" t="n">
        <v>0.0728744939271255</v>
      </c>
      <c r="AQ324" s="82" t="n">
        <v>0.0758389261744966</v>
      </c>
    </row>
    <row r="325" customFormat="false" ht="12.75" hidden="false" customHeight="false" outlineLevel="0" collapsed="false">
      <c r="A325" s="3" t="s">
        <v>10</v>
      </c>
      <c r="B325" s="105" t="n">
        <v>0.00144144144144144</v>
      </c>
      <c r="C325" s="105" t="n">
        <v>0.00144144144144144</v>
      </c>
      <c r="D325" s="105" t="n">
        <v>0.00144144144144144</v>
      </c>
      <c r="E325" s="105" t="n">
        <v>0.00144144144144144</v>
      </c>
      <c r="F325" s="105" t="n">
        <v>0.00144144144144144</v>
      </c>
      <c r="G325" s="105" t="n">
        <v>0.00144144144144144</v>
      </c>
      <c r="H325" s="105" t="n">
        <v>0.00144144144144144</v>
      </c>
      <c r="I325" s="105" t="n">
        <v>0.00144144144144144</v>
      </c>
      <c r="J325" s="105" t="n">
        <v>0.00144144144144144</v>
      </c>
      <c r="K325" s="105" t="n">
        <v>0.00144144144144144</v>
      </c>
      <c r="L325" s="105" t="n">
        <v>0.00144144144144144</v>
      </c>
      <c r="M325" s="105" t="n">
        <v>0.00144144144144144</v>
      </c>
      <c r="N325" s="105" t="n">
        <v>0.00144144144144144</v>
      </c>
      <c r="O325" s="105" t="n">
        <v>0.00144144144144144</v>
      </c>
      <c r="P325" s="105" t="n">
        <v>0.00144144144144144</v>
      </c>
      <c r="Q325" s="105" t="n">
        <v>0.00144144144144144</v>
      </c>
      <c r="R325" s="105" t="n">
        <v>0.00144144144144144</v>
      </c>
      <c r="S325" s="105" t="n">
        <v>0.00144144144144144</v>
      </c>
      <c r="T325" s="81" t="n">
        <v>0.00144144144144144</v>
      </c>
      <c r="U325" s="81" t="n">
        <v>0.00175254118471784</v>
      </c>
      <c r="V325" s="81" t="n">
        <v>0.000793201133144476</v>
      </c>
      <c r="W325" s="81" t="n">
        <v>0.0020338257332477</v>
      </c>
      <c r="X325" s="81" t="n">
        <v>0.00117659642742539</v>
      </c>
      <c r="Y325" s="81" t="n">
        <v>0.00203884536967486</v>
      </c>
      <c r="Z325" s="108" t="n">
        <v>0.00259459459459459</v>
      </c>
      <c r="AA325" s="108" t="n">
        <v>0.00163165408933306</v>
      </c>
      <c r="AB325" s="108" t="n">
        <v>0.0027455121436114</v>
      </c>
      <c r="AC325" s="108" t="n">
        <v>0.00289687137891078</v>
      </c>
      <c r="AD325" s="108" t="n">
        <v>0.00302988569067622</v>
      </c>
      <c r="AE325" s="108" t="n">
        <v>0.00111749680715198</v>
      </c>
      <c r="AF325" s="108" t="n">
        <v>0.00139786825091735</v>
      </c>
      <c r="AG325" s="108" t="n">
        <v>0.0018828845791753</v>
      </c>
      <c r="AH325" s="108" t="n">
        <v>0.00253393665158371</v>
      </c>
      <c r="AI325" s="108" t="n">
        <v>0.0022517911975435</v>
      </c>
      <c r="AJ325" s="108" t="n">
        <v>0.000602288697048785</v>
      </c>
      <c r="AK325" s="108" t="n">
        <v>0.002000400080016</v>
      </c>
      <c r="AL325" s="108" t="n">
        <v>0.00253271422541157</v>
      </c>
      <c r="AM325" s="108" t="n">
        <v>0.00162910670648928</v>
      </c>
      <c r="AN325" s="108" t="n">
        <v>0.00109930377427629</v>
      </c>
      <c r="AO325" s="108" t="n">
        <v>0.000417710944026734</v>
      </c>
      <c r="AP325" s="82" t="n">
        <v>0.000449842555105713</v>
      </c>
      <c r="AQ325" s="82" t="n">
        <v>0.00134228187919463</v>
      </c>
    </row>
    <row r="326" customFormat="false" ht="12.75" hidden="false" customHeight="false" outlineLevel="0" collapsed="false">
      <c r="A326" s="3" t="s">
        <v>11</v>
      </c>
      <c r="B326" s="105" t="n">
        <v>0.0178978978978979</v>
      </c>
      <c r="C326" s="105" t="n">
        <v>0.0178978978978979</v>
      </c>
      <c r="D326" s="105" t="n">
        <v>0.0178978978978979</v>
      </c>
      <c r="E326" s="105" t="n">
        <v>0.0178978978978979</v>
      </c>
      <c r="F326" s="105" t="n">
        <v>0.0178978978978979</v>
      </c>
      <c r="G326" s="105" t="n">
        <v>0.0178978978978979</v>
      </c>
      <c r="H326" s="105" t="n">
        <v>0.0178978978978979</v>
      </c>
      <c r="I326" s="105" t="n">
        <v>0.0178978978978979</v>
      </c>
      <c r="J326" s="105" t="n">
        <v>0.0178978978978979</v>
      </c>
      <c r="K326" s="105" t="n">
        <v>0.0178978978978979</v>
      </c>
      <c r="L326" s="105" t="n">
        <v>0.0178978978978979</v>
      </c>
      <c r="M326" s="105" t="n">
        <v>0.0178978978978979</v>
      </c>
      <c r="N326" s="105" t="n">
        <v>0.0178978978978979</v>
      </c>
      <c r="O326" s="105" t="n">
        <v>0.0178978978978979</v>
      </c>
      <c r="P326" s="105" t="n">
        <v>0.0178978978978979</v>
      </c>
      <c r="Q326" s="105" t="n">
        <v>0.0178978978978979</v>
      </c>
      <c r="R326" s="105" t="n">
        <v>0.0178978978978979</v>
      </c>
      <c r="S326" s="105" t="n">
        <v>0.0178978978978979</v>
      </c>
      <c r="T326" s="81" t="n">
        <v>0.0178978978978979</v>
      </c>
      <c r="U326" s="81" t="n">
        <v>0.0225493632433696</v>
      </c>
      <c r="V326" s="81" t="n">
        <v>0.0206232294617564</v>
      </c>
      <c r="W326" s="81" t="n">
        <v>0.0216227788482124</v>
      </c>
      <c r="X326" s="81" t="n">
        <v>0.0218205155631618</v>
      </c>
      <c r="Y326" s="81" t="n">
        <v>0.0199592230926065</v>
      </c>
      <c r="Z326" s="108" t="n">
        <v>0.0207567567567568</v>
      </c>
      <c r="AA326" s="108" t="n">
        <v>0.0243728329594126</v>
      </c>
      <c r="AB326" s="108" t="n">
        <v>0.0176346356916579</v>
      </c>
      <c r="AC326" s="108" t="n">
        <v>0.020162224797219</v>
      </c>
      <c r="AD326" s="108" t="n">
        <v>0.016939815452417</v>
      </c>
      <c r="AE326" s="108" t="n">
        <v>0.0207535121328225</v>
      </c>
      <c r="AF326" s="108" t="n">
        <v>0.0124060807268915</v>
      </c>
      <c r="AG326" s="108" t="n">
        <v>0.0161928073809076</v>
      </c>
      <c r="AH326" s="108" t="n">
        <v>0.0171945701357466</v>
      </c>
      <c r="AI326" s="108" t="n">
        <v>0.0214943705220061</v>
      </c>
      <c r="AJ326" s="108" t="n">
        <v>0.0156595061232684</v>
      </c>
      <c r="AK326" s="108" t="n">
        <v>0.0208041608321664</v>
      </c>
      <c r="AL326" s="108" t="n">
        <v>0.017728999577881</v>
      </c>
      <c r="AM326" s="108" t="n">
        <v>0.0146619603584035</v>
      </c>
      <c r="AN326" s="108" t="n">
        <v>0.0183217295712715</v>
      </c>
      <c r="AO326" s="108" t="n">
        <v>0.0225563909774436</v>
      </c>
      <c r="AP326" s="82" t="n">
        <v>0.0175438596491228</v>
      </c>
      <c r="AQ326" s="82" t="n">
        <v>0.0161073825503356</v>
      </c>
    </row>
    <row r="327" customFormat="false" ht="12.75" hidden="false" customHeight="false" outlineLevel="0" collapsed="false">
      <c r="A327" s="3" t="s">
        <v>12</v>
      </c>
      <c r="B327" s="105" t="n">
        <v>0.144864864864865</v>
      </c>
      <c r="C327" s="105" t="n">
        <v>0.144864864864865</v>
      </c>
      <c r="D327" s="105" t="n">
        <v>0.144864864864865</v>
      </c>
      <c r="E327" s="105" t="n">
        <v>0.144864864864865</v>
      </c>
      <c r="F327" s="105" t="n">
        <v>0.144864864864865</v>
      </c>
      <c r="G327" s="105" t="n">
        <v>0.144864864864865</v>
      </c>
      <c r="H327" s="105" t="n">
        <v>0.144864864864865</v>
      </c>
      <c r="I327" s="105" t="n">
        <v>0.144864864864865</v>
      </c>
      <c r="J327" s="105" t="n">
        <v>0.144864864864865</v>
      </c>
      <c r="K327" s="105" t="n">
        <v>0.144864864864865</v>
      </c>
      <c r="L327" s="105" t="n">
        <v>0.144864864864865</v>
      </c>
      <c r="M327" s="105" t="n">
        <v>0.144864864864865</v>
      </c>
      <c r="N327" s="105" t="n">
        <v>0.144864864864865</v>
      </c>
      <c r="O327" s="105" t="n">
        <v>0.144864864864865</v>
      </c>
      <c r="P327" s="105" t="n">
        <v>0.144864864864865</v>
      </c>
      <c r="Q327" s="105" t="n">
        <v>0.144864864864865</v>
      </c>
      <c r="R327" s="105" t="n">
        <v>0.144864864864865</v>
      </c>
      <c r="S327" s="105" t="n">
        <v>0.144864864864865</v>
      </c>
      <c r="T327" s="81" t="n">
        <v>0.144864864864865</v>
      </c>
      <c r="U327" s="81" t="n">
        <v>0.149550181095922</v>
      </c>
      <c r="V327" s="81" t="n">
        <v>0.131558073654391</v>
      </c>
      <c r="W327" s="81" t="n">
        <v>0.15863840719332</v>
      </c>
      <c r="X327" s="81" t="n">
        <v>0.17884265696866</v>
      </c>
      <c r="Y327" s="81" t="n">
        <v>0.155596094001502</v>
      </c>
      <c r="Z327" s="108" t="n">
        <v>0.162702702702703</v>
      </c>
      <c r="AA327" s="108" t="n">
        <v>0.16234958188864</v>
      </c>
      <c r="AB327" s="108" t="n">
        <v>0.163780359028511</v>
      </c>
      <c r="AC327" s="108" t="n">
        <v>0.17694090382387</v>
      </c>
      <c r="AD327" s="108" t="n">
        <v>0.187439746591379</v>
      </c>
      <c r="AE327" s="108" t="n">
        <v>0.165708812260536</v>
      </c>
      <c r="AF327" s="108" t="n">
        <v>0.170365193080552</v>
      </c>
      <c r="AG327" s="108" t="n">
        <v>0.171907362078705</v>
      </c>
      <c r="AH327" s="108" t="n">
        <v>0.188597285067873</v>
      </c>
      <c r="AI327" s="108" t="n">
        <v>0.196315250767656</v>
      </c>
      <c r="AJ327" s="108" t="n">
        <v>0.212407147159205</v>
      </c>
      <c r="AK327" s="108" t="n">
        <v>0.208441688337668</v>
      </c>
      <c r="AL327" s="108" t="n">
        <v>0.183832840861123</v>
      </c>
      <c r="AM327" s="108" t="n">
        <v>0.24708118381754</v>
      </c>
      <c r="AN327" s="108" t="n">
        <v>0.245877610846464</v>
      </c>
      <c r="AO327" s="108" t="n">
        <v>0.20969089390142</v>
      </c>
      <c r="AP327" s="82" t="n">
        <v>0.210076473234368</v>
      </c>
      <c r="AQ327" s="82" t="n">
        <v>0.183221476510067</v>
      </c>
    </row>
    <row r="328" customFormat="false" ht="12.75" hidden="false" customHeight="false" outlineLevel="0" collapsed="false">
      <c r="A328" s="3" t="s">
        <v>13</v>
      </c>
      <c r="B328" s="105" t="n">
        <v>0.0326726726726727</v>
      </c>
      <c r="C328" s="105" t="n">
        <v>0.0326726726726727</v>
      </c>
      <c r="D328" s="105" t="n">
        <v>0.0326726726726727</v>
      </c>
      <c r="E328" s="105" t="n">
        <v>0.0326726726726727</v>
      </c>
      <c r="F328" s="105" t="n">
        <v>0.0326726726726727</v>
      </c>
      <c r="G328" s="105" t="n">
        <v>0.0326726726726727</v>
      </c>
      <c r="H328" s="105" t="n">
        <v>0.0326726726726727</v>
      </c>
      <c r="I328" s="105" t="n">
        <v>0.0326726726726727</v>
      </c>
      <c r="J328" s="105" t="n">
        <v>0.0326726726726727</v>
      </c>
      <c r="K328" s="105" t="n">
        <v>0.0326726726726727</v>
      </c>
      <c r="L328" s="105" t="n">
        <v>0.0326726726726727</v>
      </c>
      <c r="M328" s="105" t="n">
        <v>0.0326726726726727</v>
      </c>
      <c r="N328" s="105" t="n">
        <v>0.0326726726726727</v>
      </c>
      <c r="O328" s="105" t="n">
        <v>0.0326726726726727</v>
      </c>
      <c r="P328" s="105" t="n">
        <v>0.0326726726726727</v>
      </c>
      <c r="Q328" s="105" t="n">
        <v>0.0326726726726727</v>
      </c>
      <c r="R328" s="105" t="n">
        <v>0.0326726726726727</v>
      </c>
      <c r="S328" s="105" t="n">
        <v>0.0326726726726727</v>
      </c>
      <c r="T328" s="81" t="n">
        <v>0.0326726726726727</v>
      </c>
      <c r="U328" s="81" t="n">
        <v>0.0369202009580559</v>
      </c>
      <c r="V328" s="81" t="n">
        <v>0.0370538243626062</v>
      </c>
      <c r="W328" s="81" t="n">
        <v>0.0338257332476986</v>
      </c>
      <c r="X328" s="81" t="n">
        <v>0.031233286982565</v>
      </c>
      <c r="Y328" s="81" t="n">
        <v>0.0362699860500054</v>
      </c>
      <c r="Z328" s="108" t="n">
        <v>0.0380540540540541</v>
      </c>
      <c r="AA328" s="108" t="n">
        <v>0.0379359575769937</v>
      </c>
      <c r="AB328" s="108" t="n">
        <v>0.0462513199577614</v>
      </c>
      <c r="AC328" s="108" t="n">
        <v>0.0418308227114716</v>
      </c>
      <c r="AD328" s="108" t="n">
        <v>0.0426938438231649</v>
      </c>
      <c r="AE328" s="108" t="n">
        <v>0.0498084291187739</v>
      </c>
      <c r="AF328" s="108" t="n">
        <v>0.0384413769002272</v>
      </c>
      <c r="AG328" s="108" t="n">
        <v>0.0427414799472792</v>
      </c>
      <c r="AH328" s="108" t="n">
        <v>0.0331221719457014</v>
      </c>
      <c r="AI328" s="108" t="n">
        <v>0.0249744114636643</v>
      </c>
      <c r="AJ328" s="108" t="n">
        <v>0.0178678980124473</v>
      </c>
      <c r="AK328" s="108" t="n">
        <v>0.011002200440088</v>
      </c>
      <c r="AL328" s="108" t="n">
        <v>0.0183621781342339</v>
      </c>
      <c r="AM328" s="108" t="n">
        <v>0.015748031496063</v>
      </c>
      <c r="AN328" s="108" t="n">
        <v>0.0150238182484427</v>
      </c>
      <c r="AO328" s="108" t="n">
        <v>0.0267335004177109</v>
      </c>
      <c r="AP328" s="82" t="n">
        <v>0.0215924426450742</v>
      </c>
      <c r="AQ328" s="82" t="n">
        <v>0.0120805369127517</v>
      </c>
    </row>
    <row r="329" customFormat="false" ht="12.75" hidden="false" customHeight="false" outlineLevel="0" collapsed="false">
      <c r="A329" s="3" t="s">
        <v>14</v>
      </c>
      <c r="B329" s="105" t="n">
        <v>0.00276276276276276</v>
      </c>
      <c r="C329" s="105" t="n">
        <v>0.00276276276276276</v>
      </c>
      <c r="D329" s="105" t="n">
        <v>0.00276276276276276</v>
      </c>
      <c r="E329" s="105" t="n">
        <v>0.00276276276276276</v>
      </c>
      <c r="F329" s="105" t="n">
        <v>0.00276276276276276</v>
      </c>
      <c r="G329" s="105" t="n">
        <v>0.00276276276276276</v>
      </c>
      <c r="H329" s="105" t="n">
        <v>0.00276276276276276</v>
      </c>
      <c r="I329" s="105" t="n">
        <v>0.00276276276276276</v>
      </c>
      <c r="J329" s="105" t="n">
        <v>0.00276276276276276</v>
      </c>
      <c r="K329" s="105" t="n">
        <v>0.00276276276276276</v>
      </c>
      <c r="L329" s="105" t="n">
        <v>0.00276276276276276</v>
      </c>
      <c r="M329" s="105" t="n">
        <v>0.00276276276276276</v>
      </c>
      <c r="N329" s="105" t="n">
        <v>0.00276276276276276</v>
      </c>
      <c r="O329" s="105" t="n">
        <v>0.00276276276276276</v>
      </c>
      <c r="P329" s="105" t="n">
        <v>0.00276276276276276</v>
      </c>
      <c r="Q329" s="105" t="n">
        <v>0.00276276276276276</v>
      </c>
      <c r="R329" s="105" t="n">
        <v>0.00276276276276276</v>
      </c>
      <c r="S329" s="105" t="n">
        <v>0.00276276276276276</v>
      </c>
      <c r="T329" s="81" t="n">
        <v>0.00276276276276276</v>
      </c>
      <c r="U329" s="81" t="n">
        <v>0.00245355765860498</v>
      </c>
      <c r="V329" s="81" t="n">
        <v>0.00169971671388102</v>
      </c>
      <c r="W329" s="81" t="n">
        <v>0.0020338257332477</v>
      </c>
      <c r="X329" s="81" t="n">
        <v>0.00128355973900952</v>
      </c>
      <c r="Y329" s="81" t="n">
        <v>0.00257538362485245</v>
      </c>
      <c r="Z329" s="108" t="n">
        <v>0.00151351351351351</v>
      </c>
      <c r="AA329" s="108" t="n">
        <v>0.00275341627574954</v>
      </c>
      <c r="AB329" s="108" t="n">
        <v>0.00221752903907075</v>
      </c>
      <c r="AC329" s="108" t="n">
        <v>0.00127462340672074</v>
      </c>
      <c r="AD329" s="108" t="n">
        <v>0.00151494284533811</v>
      </c>
      <c r="AE329" s="108" t="n">
        <v>0.00223499361430396</v>
      </c>
      <c r="AF329" s="108" t="n">
        <v>0.00244626943910536</v>
      </c>
      <c r="AG329" s="108" t="n">
        <v>0.00169459612125777</v>
      </c>
      <c r="AH329" s="108" t="n">
        <v>0.00217194570135747</v>
      </c>
      <c r="AI329" s="108" t="n">
        <v>0.0022517911975435</v>
      </c>
      <c r="AJ329" s="108" t="n">
        <v>0.00140534029311383</v>
      </c>
      <c r="AK329" s="108" t="n">
        <v>0.000800160032006401</v>
      </c>
      <c r="AL329" s="108" t="n">
        <v>0.00168847615027438</v>
      </c>
      <c r="AM329" s="108" t="n">
        <v>0.00162910670648928</v>
      </c>
      <c r="AN329" s="108" t="n">
        <v>0.00256504213997801</v>
      </c>
      <c r="AO329" s="108" t="n">
        <v>0.000417710944026734</v>
      </c>
      <c r="AP329" s="82" t="n">
        <v>0.00134952766531714</v>
      </c>
      <c r="AQ329" s="82" t="n">
        <v>0.000671140939597315</v>
      </c>
    </row>
    <row r="330" customFormat="false" ht="12.75" hidden="false" customHeight="false" outlineLevel="0" collapsed="false">
      <c r="A330" s="3" t="s">
        <v>15</v>
      </c>
      <c r="B330" s="105" t="n">
        <v>0.00204204204204204</v>
      </c>
      <c r="C330" s="105" t="n">
        <v>0.00204204204204204</v>
      </c>
      <c r="D330" s="105" t="n">
        <v>0.00204204204204204</v>
      </c>
      <c r="E330" s="105" t="n">
        <v>0.00204204204204204</v>
      </c>
      <c r="F330" s="105" t="n">
        <v>0.00204204204204204</v>
      </c>
      <c r="G330" s="105" t="n">
        <v>0.00204204204204204</v>
      </c>
      <c r="H330" s="105" t="n">
        <v>0.00204204204204204</v>
      </c>
      <c r="I330" s="105" t="n">
        <v>0.00204204204204204</v>
      </c>
      <c r="J330" s="105" t="n">
        <v>0.00204204204204204</v>
      </c>
      <c r="K330" s="105" t="n">
        <v>0.00204204204204204</v>
      </c>
      <c r="L330" s="105" t="n">
        <v>0.00204204204204204</v>
      </c>
      <c r="M330" s="105" t="n">
        <v>0.00204204204204204</v>
      </c>
      <c r="N330" s="105" t="n">
        <v>0.00204204204204204</v>
      </c>
      <c r="O330" s="105" t="n">
        <v>0.00204204204204204</v>
      </c>
      <c r="P330" s="105" t="n">
        <v>0.00204204204204204</v>
      </c>
      <c r="Q330" s="105" t="n">
        <v>0.00204204204204204</v>
      </c>
      <c r="R330" s="105" t="n">
        <v>0.00204204204204204</v>
      </c>
      <c r="S330" s="105" t="n">
        <v>0.00204204204204204</v>
      </c>
      <c r="T330" s="81" t="n">
        <v>0.00204204204204204</v>
      </c>
      <c r="U330" s="81" t="n">
        <v>0.00268722981656736</v>
      </c>
      <c r="V330" s="81" t="n">
        <v>0.00169971671388102</v>
      </c>
      <c r="W330" s="81" t="n">
        <v>0.00321130378933847</v>
      </c>
      <c r="X330" s="81" t="n">
        <v>0.00352978928227618</v>
      </c>
      <c r="Y330" s="81" t="n">
        <v>0.00268269127588797</v>
      </c>
      <c r="Z330" s="108" t="n">
        <v>0.0012972972972973</v>
      </c>
      <c r="AA330" s="108" t="n">
        <v>0.0037732000815827</v>
      </c>
      <c r="AB330" s="108" t="n">
        <v>0.00380147835269271</v>
      </c>
      <c r="AC330" s="108" t="n">
        <v>0.0018539976825029</v>
      </c>
      <c r="AD330" s="108" t="n">
        <v>0.0044071064591654</v>
      </c>
      <c r="AE330" s="108" t="n">
        <v>0.00399106002554278</v>
      </c>
      <c r="AF330" s="108" t="n">
        <v>0.00611567359776341</v>
      </c>
      <c r="AG330" s="108" t="n">
        <v>0.00470721144793824</v>
      </c>
      <c r="AH330" s="108" t="n">
        <v>0.00542986425339367</v>
      </c>
      <c r="AI330" s="108" t="n">
        <v>0.00429887410440123</v>
      </c>
      <c r="AJ330" s="108" t="n">
        <v>0.00361373218229271</v>
      </c>
      <c r="AK330" s="108" t="n">
        <v>0.0026005201040208</v>
      </c>
      <c r="AL330" s="108" t="n">
        <v>0.00211059518784297</v>
      </c>
      <c r="AM330" s="108" t="n">
        <v>0.00407276676622319</v>
      </c>
      <c r="AN330" s="108" t="n">
        <v>0.00513008427995603</v>
      </c>
      <c r="AO330" s="108" t="n">
        <v>0.006265664160401</v>
      </c>
      <c r="AP330" s="82" t="n">
        <v>0.0035987404408457</v>
      </c>
      <c r="AQ330" s="82" t="n">
        <v>0.00201342281879195</v>
      </c>
    </row>
    <row r="331" customFormat="false" ht="12.75" hidden="false" customHeight="false" outlineLevel="0" collapsed="false">
      <c r="A331" s="3" t="s">
        <v>16</v>
      </c>
      <c r="B331" s="105" t="n">
        <v>0.0152552552552553</v>
      </c>
      <c r="C331" s="105" t="n">
        <v>0.0152552552552553</v>
      </c>
      <c r="D331" s="105" t="n">
        <v>0.0152552552552553</v>
      </c>
      <c r="E331" s="105" t="n">
        <v>0.0152552552552553</v>
      </c>
      <c r="F331" s="105" t="n">
        <v>0.0152552552552553</v>
      </c>
      <c r="G331" s="105" t="n">
        <v>0.0152552552552553</v>
      </c>
      <c r="H331" s="105" t="n">
        <v>0.0152552552552553</v>
      </c>
      <c r="I331" s="105" t="n">
        <v>0.0152552552552553</v>
      </c>
      <c r="J331" s="105" t="n">
        <v>0.0152552552552553</v>
      </c>
      <c r="K331" s="105" t="n">
        <v>0.0152552552552553</v>
      </c>
      <c r="L331" s="105" t="n">
        <v>0.0152552552552553</v>
      </c>
      <c r="M331" s="105" t="n">
        <v>0.0152552552552553</v>
      </c>
      <c r="N331" s="105" t="n">
        <v>0.0152552552552553</v>
      </c>
      <c r="O331" s="105" t="n">
        <v>0.0152552552552553</v>
      </c>
      <c r="P331" s="105" t="n">
        <v>0.0152552552552553</v>
      </c>
      <c r="Q331" s="105" t="n">
        <v>0.0152552552552553</v>
      </c>
      <c r="R331" s="105" t="n">
        <v>0.0152552552552553</v>
      </c>
      <c r="S331" s="105" t="n">
        <v>0.0152552552552553</v>
      </c>
      <c r="T331" s="81" t="n">
        <v>0.0152552552552553</v>
      </c>
      <c r="U331" s="81" t="n">
        <v>0.0191611169529151</v>
      </c>
      <c r="V331" s="81" t="n">
        <v>0.0173371104815864</v>
      </c>
      <c r="W331" s="81" t="n">
        <v>0.013380432455577</v>
      </c>
      <c r="X331" s="81" t="n">
        <v>0.0141191571291047</v>
      </c>
      <c r="Y331" s="81" t="n">
        <v>0.011589226311836</v>
      </c>
      <c r="Z331" s="108" t="n">
        <v>0.0135135135135135</v>
      </c>
      <c r="AA331" s="108" t="n">
        <v>0.0093820110136651</v>
      </c>
      <c r="AB331" s="108" t="n">
        <v>0.0107708553326294</v>
      </c>
      <c r="AC331" s="108" t="n">
        <v>0.00730011587485516</v>
      </c>
      <c r="AD331" s="108" t="n">
        <v>0.0106045999173668</v>
      </c>
      <c r="AE331" s="108" t="n">
        <v>0.00893997445721584</v>
      </c>
      <c r="AF331" s="108" t="n">
        <v>0.00943561069369212</v>
      </c>
      <c r="AG331" s="108" t="n">
        <v>0.00941442289587648</v>
      </c>
      <c r="AH331" s="108" t="n">
        <v>0.00597285067873303</v>
      </c>
      <c r="AI331" s="108" t="n">
        <v>0.00634595701125896</v>
      </c>
      <c r="AJ331" s="108" t="n">
        <v>0.00582212407147159</v>
      </c>
      <c r="AK331" s="108" t="n">
        <v>0.00520104020804161</v>
      </c>
      <c r="AL331" s="108" t="n">
        <v>0.00844238075137189</v>
      </c>
      <c r="AM331" s="108" t="n">
        <v>0.00380124898180831</v>
      </c>
      <c r="AN331" s="108" t="n">
        <v>0.00549651887138146</v>
      </c>
      <c r="AO331" s="108" t="n">
        <v>0.0050125313283208</v>
      </c>
      <c r="AP331" s="82" t="n">
        <v>0.00719748088169141</v>
      </c>
      <c r="AQ331" s="82" t="n">
        <v>0.00604026845637584</v>
      </c>
    </row>
    <row r="332" customFormat="false" ht="12.75" hidden="false" customHeight="false" outlineLevel="0" collapsed="false">
      <c r="A332" s="3" t="s">
        <v>17</v>
      </c>
      <c r="B332" s="105" t="n">
        <v>0.131171171171171</v>
      </c>
      <c r="C332" s="105" t="n">
        <v>0.131171171171171</v>
      </c>
      <c r="D332" s="105" t="n">
        <v>0.131171171171171</v>
      </c>
      <c r="E332" s="105" t="n">
        <v>0.131171171171171</v>
      </c>
      <c r="F332" s="105" t="n">
        <v>0.131171171171171</v>
      </c>
      <c r="G332" s="105" t="n">
        <v>0.131171171171171</v>
      </c>
      <c r="H332" s="105" t="n">
        <v>0.131171171171171</v>
      </c>
      <c r="I332" s="105" t="n">
        <v>0.131171171171171</v>
      </c>
      <c r="J332" s="105" t="n">
        <v>0.131171171171171</v>
      </c>
      <c r="K332" s="105" t="n">
        <v>0.131171171171171</v>
      </c>
      <c r="L332" s="105" t="n">
        <v>0.131171171171171</v>
      </c>
      <c r="M332" s="105" t="n">
        <v>0.131171171171171</v>
      </c>
      <c r="N332" s="105" t="n">
        <v>0.131171171171171</v>
      </c>
      <c r="O332" s="105" t="n">
        <v>0.131171171171171</v>
      </c>
      <c r="P332" s="105" t="n">
        <v>0.131171171171171</v>
      </c>
      <c r="Q332" s="105" t="n">
        <v>0.131171171171171</v>
      </c>
      <c r="R332" s="105" t="n">
        <v>0.131171171171171</v>
      </c>
      <c r="S332" s="105" t="n">
        <v>0.131171171171171</v>
      </c>
      <c r="T332" s="81" t="n">
        <v>0.131171171171171</v>
      </c>
      <c r="U332" s="81" t="n">
        <v>0.119756980955719</v>
      </c>
      <c r="V332" s="81" t="n">
        <v>0.115240793201133</v>
      </c>
      <c r="W332" s="81" t="n">
        <v>0.108327981160351</v>
      </c>
      <c r="X332" s="81" t="n">
        <v>0.101829072628089</v>
      </c>
      <c r="Y332" s="81" t="n">
        <v>0.106771112780341</v>
      </c>
      <c r="Z332" s="108" t="n">
        <v>0.108216216216216</v>
      </c>
      <c r="AA332" s="108" t="n">
        <v>0.101060575158066</v>
      </c>
      <c r="AB332" s="108" t="n">
        <v>0.103590285110876</v>
      </c>
      <c r="AC332" s="108" t="n">
        <v>0.094090382387022</v>
      </c>
      <c r="AD332" s="108" t="n">
        <v>0.0819446357251067</v>
      </c>
      <c r="AE332" s="108" t="n">
        <v>0.087962962962963</v>
      </c>
      <c r="AF332" s="108" t="n">
        <v>0.0546915953171414</v>
      </c>
      <c r="AG332" s="108" t="n">
        <v>0.050837883637733</v>
      </c>
      <c r="AH332" s="108" t="n">
        <v>0.0566515837104072</v>
      </c>
      <c r="AI332" s="108" t="n">
        <v>0.0526100307062436</v>
      </c>
      <c r="AJ332" s="108" t="n">
        <v>0.0525998795422606</v>
      </c>
      <c r="AK332" s="108" t="n">
        <v>0.0492098419683937</v>
      </c>
      <c r="AL332" s="108" t="n">
        <v>0.0428450823132123</v>
      </c>
      <c r="AM332" s="108" t="n">
        <v>0.0407276676622319</v>
      </c>
      <c r="AN332" s="108" t="n">
        <v>0.0359105899596922</v>
      </c>
      <c r="AO332" s="108" t="n">
        <v>0.039264828738513</v>
      </c>
      <c r="AP332" s="82" t="n">
        <v>0.0319388214125056</v>
      </c>
      <c r="AQ332" s="82" t="n">
        <v>0.0241610738255034</v>
      </c>
    </row>
    <row r="333" customFormat="false" ht="12.75" hidden="false" customHeight="false" outlineLevel="0" collapsed="false">
      <c r="A333" s="3" t="s">
        <v>18</v>
      </c>
      <c r="B333" s="105" t="n">
        <v>0.460900900900901</v>
      </c>
      <c r="C333" s="105" t="n">
        <v>0.460900900900901</v>
      </c>
      <c r="D333" s="105" t="n">
        <v>0.460900900900901</v>
      </c>
      <c r="E333" s="105" t="n">
        <v>0.460900900900901</v>
      </c>
      <c r="F333" s="105" t="n">
        <v>0.460900900900901</v>
      </c>
      <c r="G333" s="105" t="n">
        <v>0.460900900900901</v>
      </c>
      <c r="H333" s="105" t="n">
        <v>0.460900900900901</v>
      </c>
      <c r="I333" s="105" t="n">
        <v>0.460900900900901</v>
      </c>
      <c r="J333" s="105" t="n">
        <v>0.460900900900901</v>
      </c>
      <c r="K333" s="105" t="n">
        <v>0.460900900900901</v>
      </c>
      <c r="L333" s="105" t="n">
        <v>0.460900900900901</v>
      </c>
      <c r="M333" s="105" t="n">
        <v>0.460900900900901</v>
      </c>
      <c r="N333" s="105" t="n">
        <v>0.460900900900901</v>
      </c>
      <c r="O333" s="105" t="n">
        <v>0.460900900900901</v>
      </c>
      <c r="P333" s="105" t="n">
        <v>0.460900900900901</v>
      </c>
      <c r="Q333" s="105" t="n">
        <v>0.460900900900901</v>
      </c>
      <c r="R333" s="105" t="n">
        <v>0.460900900900901</v>
      </c>
      <c r="S333" s="105" t="n">
        <v>0.460900900900901</v>
      </c>
      <c r="T333" s="81" t="n">
        <v>0.460900900900901</v>
      </c>
      <c r="U333" s="81" t="n">
        <v>0.466175955134946</v>
      </c>
      <c r="V333" s="81" t="n">
        <v>0.49643059490085</v>
      </c>
      <c r="W333" s="81" t="n">
        <v>0.477092699636052</v>
      </c>
      <c r="X333" s="81" t="n">
        <v>0.471173387528078</v>
      </c>
      <c r="Y333" s="81" t="n">
        <v>0.485674428586758</v>
      </c>
      <c r="Z333" s="108" t="n">
        <v>0.465189189189189</v>
      </c>
      <c r="AA333" s="108" t="n">
        <v>0.473995512951254</v>
      </c>
      <c r="AB333" s="108" t="n">
        <v>0.47117212249208</v>
      </c>
      <c r="AC333" s="108" t="n">
        <v>0.487601390498262</v>
      </c>
      <c r="AD333" s="108" t="n">
        <v>0.495110866271863</v>
      </c>
      <c r="AE333" s="108" t="n">
        <v>0.499840357598978</v>
      </c>
      <c r="AF333" s="108" t="n">
        <v>0.538004543071815</v>
      </c>
      <c r="AG333" s="108" t="n">
        <v>0.529278855206176</v>
      </c>
      <c r="AH333" s="108" t="n">
        <v>0.529049773755656</v>
      </c>
      <c r="AI333" s="108" t="n">
        <v>0.523439099283521</v>
      </c>
      <c r="AJ333" s="108" t="n">
        <v>0.519574382654086</v>
      </c>
      <c r="AK333" s="108" t="n">
        <v>0.515103020604121</v>
      </c>
      <c r="AL333" s="108" t="n">
        <v>0.544533558463487</v>
      </c>
      <c r="AM333" s="108" t="n">
        <v>0.498235134401303</v>
      </c>
      <c r="AN333" s="108" t="n">
        <v>0.516672773909857</v>
      </c>
      <c r="AO333" s="108" t="n">
        <v>0.534252297410192</v>
      </c>
      <c r="AP333" s="82" t="n">
        <v>0.569050832208727</v>
      </c>
      <c r="AQ333" s="82" t="n">
        <v>0.618120805369128</v>
      </c>
    </row>
    <row r="334" customFormat="false" ht="12.75" hidden="false" customHeight="false" outlineLevel="0" collapsed="false">
      <c r="A334" s="3"/>
      <c r="B334" s="93"/>
      <c r="C334" s="93"/>
      <c r="D334" s="93"/>
      <c r="E334" s="93"/>
      <c r="F334" s="93"/>
      <c r="G334" s="105"/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6"/>
      <c r="AA334" s="106"/>
      <c r="AB334" s="106"/>
      <c r="AC334" s="106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0"/>
    </row>
    <row r="335" customFormat="false" ht="12.75" hidden="false" customHeight="false" outlineLevel="0" collapsed="false">
      <c r="A335" s="15" t="s">
        <v>267</v>
      </c>
      <c r="B335" s="27" t="s">
        <v>21</v>
      </c>
      <c r="C335" s="27" t="s">
        <v>22</v>
      </c>
      <c r="D335" s="27" t="s">
        <v>23</v>
      </c>
      <c r="E335" s="27" t="s">
        <v>24</v>
      </c>
      <c r="F335" s="27" t="s">
        <v>25</v>
      </c>
      <c r="G335" s="27" t="s">
        <v>26</v>
      </c>
      <c r="H335" s="27" t="s">
        <v>27</v>
      </c>
      <c r="I335" s="27" t="s">
        <v>28</v>
      </c>
      <c r="J335" s="27" t="s">
        <v>29</v>
      </c>
      <c r="K335" s="27" t="s">
        <v>30</v>
      </c>
      <c r="L335" s="27" t="s">
        <v>31</v>
      </c>
      <c r="M335" s="27" t="s">
        <v>32</v>
      </c>
      <c r="N335" s="27" t="s">
        <v>33</v>
      </c>
      <c r="O335" s="27" t="s">
        <v>34</v>
      </c>
      <c r="P335" s="27" t="s">
        <v>35</v>
      </c>
      <c r="Q335" s="27" t="s">
        <v>36</v>
      </c>
      <c r="R335" s="27" t="s">
        <v>37</v>
      </c>
      <c r="S335" s="27" t="s">
        <v>38</v>
      </c>
      <c r="T335" s="27" t="s">
        <v>39</v>
      </c>
      <c r="U335" s="27" t="s">
        <v>40</v>
      </c>
      <c r="V335" s="27" t="s">
        <v>41</v>
      </c>
      <c r="W335" s="27" t="s">
        <v>42</v>
      </c>
      <c r="X335" s="27" t="s">
        <v>43</v>
      </c>
      <c r="Y335" s="27" t="s">
        <v>44</v>
      </c>
      <c r="Z335" s="27" t="s">
        <v>45</v>
      </c>
      <c r="AA335" s="27" t="s">
        <v>46</v>
      </c>
      <c r="AB335" s="27" t="s">
        <v>47</v>
      </c>
      <c r="AC335" s="27" t="s">
        <v>48</v>
      </c>
      <c r="AD335" s="27" t="s">
        <v>49</v>
      </c>
      <c r="AE335" s="27" t="s">
        <v>50</v>
      </c>
      <c r="AF335" s="27" t="s">
        <v>51</v>
      </c>
      <c r="AG335" s="27" t="s">
        <v>52</v>
      </c>
      <c r="AH335" s="27" t="s">
        <v>53</v>
      </c>
      <c r="AI335" s="27" t="s">
        <v>54</v>
      </c>
      <c r="AJ335" s="27" t="s">
        <v>55</v>
      </c>
      <c r="AK335" s="27" t="s">
        <v>56</v>
      </c>
      <c r="AL335" s="27" t="s">
        <v>57</v>
      </c>
      <c r="AM335" s="27" t="s">
        <v>58</v>
      </c>
      <c r="AN335" s="27" t="s">
        <v>59</v>
      </c>
      <c r="AO335" s="27" t="s">
        <v>60</v>
      </c>
      <c r="AP335" s="27" t="s">
        <v>61</v>
      </c>
      <c r="AQ335" s="27" t="s">
        <v>212</v>
      </c>
    </row>
    <row r="336" customFormat="false" ht="12.75" hidden="false" customHeight="false" outlineLevel="0" collapsed="false">
      <c r="A336" s="3" t="s">
        <v>3</v>
      </c>
      <c r="B336" s="105" t="n">
        <v>0.0217444</v>
      </c>
      <c r="C336" s="105" t="n">
        <v>0.0217489</v>
      </c>
      <c r="D336" s="105" t="n">
        <v>0.0217534</v>
      </c>
      <c r="E336" s="105" t="n">
        <v>0.0217577</v>
      </c>
      <c r="F336" s="105" t="n">
        <v>0.0217618</v>
      </c>
      <c r="G336" s="105" t="n">
        <v>0.0217651</v>
      </c>
      <c r="H336" s="105" t="n">
        <v>0.0217671</v>
      </c>
      <c r="I336" s="105" t="n">
        <v>0.0217671</v>
      </c>
      <c r="J336" s="105" t="n">
        <v>0.0217639</v>
      </c>
      <c r="K336" s="105" t="n">
        <v>0.0217562</v>
      </c>
      <c r="L336" s="105" t="n">
        <v>0.0217425</v>
      </c>
      <c r="M336" s="105" t="n">
        <v>0.0217211</v>
      </c>
      <c r="N336" s="105" t="n">
        <v>0.0216903</v>
      </c>
      <c r="O336" s="105" t="n">
        <v>0.0216487</v>
      </c>
      <c r="P336" s="105" t="n">
        <v>0.0215953</v>
      </c>
      <c r="Q336" s="105" t="n">
        <v>0.02153</v>
      </c>
      <c r="R336" s="105" t="n">
        <v>0.0214542</v>
      </c>
      <c r="S336" s="105" t="n">
        <v>0.0213716</v>
      </c>
      <c r="T336" s="81" t="n">
        <v>0.0212885</v>
      </c>
      <c r="U336" s="81" t="n">
        <v>0.0212151</v>
      </c>
      <c r="V336" s="81" t="n">
        <v>0.0211659</v>
      </c>
      <c r="W336" s="81" t="n">
        <v>0.0211142</v>
      </c>
      <c r="X336" s="81" t="n">
        <v>0.0210275</v>
      </c>
      <c r="Y336" s="81" t="n">
        <v>0.020868</v>
      </c>
      <c r="Z336" s="108" t="n">
        <v>0.0205958</v>
      </c>
      <c r="AA336" s="108" t="n">
        <v>0.0201806</v>
      </c>
      <c r="AB336" s="108" t="n">
        <v>0.0196399</v>
      </c>
      <c r="AC336" s="108" t="n">
        <v>0.0190281</v>
      </c>
      <c r="AD336" s="108" t="n">
        <v>0.0184557</v>
      </c>
      <c r="AE336" s="108" t="n">
        <v>0.0180026</v>
      </c>
      <c r="AF336" s="108" t="n">
        <v>0.0177035</v>
      </c>
      <c r="AG336" s="108" t="n">
        <v>0.0175852</v>
      </c>
      <c r="AH336" s="108" t="n">
        <v>0.0176287</v>
      </c>
      <c r="AI336" s="108" t="n">
        <v>0.0177917</v>
      </c>
      <c r="AJ336" s="108" t="n">
        <v>0.018031</v>
      </c>
      <c r="AK336" s="108" t="n">
        <v>0.0183161</v>
      </c>
      <c r="AL336" s="108" t="n">
        <v>0.0186086</v>
      </c>
      <c r="AM336" s="108" t="n">
        <v>0.0189152</v>
      </c>
      <c r="AN336" s="108" t="n">
        <v>0.0192589</v>
      </c>
      <c r="AO336" s="108" t="n">
        <v>0.0196855</v>
      </c>
      <c r="AP336" s="82" t="n">
        <v>0.0201985</v>
      </c>
      <c r="AQ336" s="82" t="n">
        <v>0.0207589</v>
      </c>
    </row>
    <row r="337" customFormat="false" ht="12.75" hidden="false" customHeight="false" outlineLevel="0" collapsed="false">
      <c r="A337" s="3" t="s">
        <v>4</v>
      </c>
      <c r="B337" s="105" t="n">
        <v>0.0046753</v>
      </c>
      <c r="C337" s="105" t="n">
        <v>0.0046817</v>
      </c>
      <c r="D337" s="105" t="n">
        <v>0.0046883</v>
      </c>
      <c r="E337" s="105" t="n">
        <v>0.0046951</v>
      </c>
      <c r="F337" s="105" t="n">
        <v>0.0047022</v>
      </c>
      <c r="G337" s="105" t="n">
        <v>0.0047096</v>
      </c>
      <c r="H337" s="105" t="n">
        <v>0.0047171</v>
      </c>
      <c r="I337" s="105" t="n">
        <v>0.0047242</v>
      </c>
      <c r="J337" s="105" t="n">
        <v>0.0047302</v>
      </c>
      <c r="K337" s="105" t="n">
        <v>0.004734</v>
      </c>
      <c r="L337" s="105" t="n">
        <v>0.0047338</v>
      </c>
      <c r="M337" s="105" t="n">
        <v>0.0047277</v>
      </c>
      <c r="N337" s="105" t="n">
        <v>0.004713</v>
      </c>
      <c r="O337" s="105" t="n">
        <v>0.0046867</v>
      </c>
      <c r="P337" s="105" t="n">
        <v>0.0046454</v>
      </c>
      <c r="Q337" s="105" t="n">
        <v>0.0045858</v>
      </c>
      <c r="R337" s="105" t="n">
        <v>0.0045051</v>
      </c>
      <c r="S337" s="105" t="n">
        <v>0.0044011</v>
      </c>
      <c r="T337" s="81" t="n">
        <v>0.0042739</v>
      </c>
      <c r="U337" s="81" t="n">
        <v>0.004126</v>
      </c>
      <c r="V337" s="81" t="n">
        <v>0.0039643</v>
      </c>
      <c r="W337" s="81" t="n">
        <v>0.0037929</v>
      </c>
      <c r="X337" s="81" t="n">
        <v>0.0036112</v>
      </c>
      <c r="Y337" s="81" t="n">
        <v>0.0034184</v>
      </c>
      <c r="Z337" s="108" t="n">
        <v>0.0032236</v>
      </c>
      <c r="AA337" s="108" t="n">
        <v>0.0030357</v>
      </c>
      <c r="AB337" s="108" t="n">
        <v>0.0028664</v>
      </c>
      <c r="AC337" s="108" t="n">
        <v>0.0027295</v>
      </c>
      <c r="AD337" s="108" t="n">
        <v>0.0026384</v>
      </c>
      <c r="AE337" s="108" t="n">
        <v>0.0025947</v>
      </c>
      <c r="AF337" s="108" t="n">
        <v>0.0025926</v>
      </c>
      <c r="AG337" s="108" t="n">
        <v>0.0026197</v>
      </c>
      <c r="AH337" s="108" t="n">
        <v>0.0026618</v>
      </c>
      <c r="AI337" s="108" t="n">
        <v>0.0027035</v>
      </c>
      <c r="AJ337" s="108" t="n">
        <v>0.0027367</v>
      </c>
      <c r="AK337" s="108" t="n">
        <v>0.0027408</v>
      </c>
      <c r="AL337" s="108" t="n">
        <v>0.0027121</v>
      </c>
      <c r="AM337" s="108" t="n">
        <v>0.0026532</v>
      </c>
      <c r="AN337" s="108" t="n">
        <v>0.0025736</v>
      </c>
      <c r="AO337" s="108" t="n">
        <v>0.0024862</v>
      </c>
      <c r="AP337" s="82" t="n">
        <v>0.0023962</v>
      </c>
      <c r="AQ337" s="82" t="n">
        <v>0.0022966</v>
      </c>
    </row>
    <row r="338" customFormat="false" ht="12.75" hidden="false" customHeight="false" outlineLevel="0" collapsed="false">
      <c r="A338" s="3" t="s">
        <v>6</v>
      </c>
      <c r="B338" s="105" t="n">
        <v>0.0046834</v>
      </c>
      <c r="C338" s="105" t="n">
        <v>0.0046839</v>
      </c>
      <c r="D338" s="105" t="n">
        <v>0.0046845</v>
      </c>
      <c r="E338" s="105" t="n">
        <v>0.0046851</v>
      </c>
      <c r="F338" s="105" t="n">
        <v>0.0046857</v>
      </c>
      <c r="G338" s="105" t="n">
        <v>0.0046864</v>
      </c>
      <c r="H338" s="105" t="n">
        <v>0.0046872</v>
      </c>
      <c r="I338" s="105" t="n">
        <v>0.0046881</v>
      </c>
      <c r="J338" s="105" t="n">
        <v>0.004689</v>
      </c>
      <c r="K338" s="105" t="n">
        <v>0.0046899</v>
      </c>
      <c r="L338" s="105" t="n">
        <v>0.0046907</v>
      </c>
      <c r="M338" s="105" t="n">
        <v>0.0046911</v>
      </c>
      <c r="N338" s="105" t="n">
        <v>0.0046911</v>
      </c>
      <c r="O338" s="105" t="n">
        <v>0.0046902</v>
      </c>
      <c r="P338" s="105" t="n">
        <v>0.0046881</v>
      </c>
      <c r="Q338" s="105" t="n">
        <v>0.0046844</v>
      </c>
      <c r="R338" s="105" t="n">
        <v>0.0046787</v>
      </c>
      <c r="S338" s="105" t="n">
        <v>0.0046706</v>
      </c>
      <c r="T338" s="81" t="n">
        <v>0.0046596</v>
      </c>
      <c r="U338" s="81" t="n">
        <v>0.0046455</v>
      </c>
      <c r="V338" s="81" t="n">
        <v>0.0046284</v>
      </c>
      <c r="W338" s="81" t="n">
        <v>0.004619</v>
      </c>
      <c r="X338" s="81" t="n">
        <v>0.0046373</v>
      </c>
      <c r="Y338" s="81" t="n">
        <v>0.0047001</v>
      </c>
      <c r="Z338" s="108" t="n">
        <v>0.0048119</v>
      </c>
      <c r="AA338" s="108" t="n">
        <v>0.0049764</v>
      </c>
      <c r="AB338" s="108" t="n">
        <v>0.0051858</v>
      </c>
      <c r="AC338" s="108" t="n">
        <v>0.0054225</v>
      </c>
      <c r="AD338" s="108" t="n">
        <v>0.0056655</v>
      </c>
      <c r="AE338" s="108" t="n">
        <v>0.0058836</v>
      </c>
      <c r="AF338" s="108" t="n">
        <v>0.0060524</v>
      </c>
      <c r="AG338" s="108" t="n">
        <v>0.0061397</v>
      </c>
      <c r="AH338" s="108" t="n">
        <v>0.0061366</v>
      </c>
      <c r="AI338" s="108" t="n">
        <v>0.0060462</v>
      </c>
      <c r="AJ338" s="108" t="n">
        <v>0.0058774</v>
      </c>
      <c r="AK338" s="108" t="n">
        <v>0.0056522</v>
      </c>
      <c r="AL338" s="108" t="n">
        <v>0.005392</v>
      </c>
      <c r="AM338" s="108" t="n">
        <v>0.0051197</v>
      </c>
      <c r="AN338" s="108" t="n">
        <v>0.0048423</v>
      </c>
      <c r="AO338" s="108" t="n">
        <v>0.0045565</v>
      </c>
      <c r="AP338" s="82" t="n">
        <v>0.0042653</v>
      </c>
      <c r="AQ338" s="82" t="n">
        <v>0.0039679</v>
      </c>
    </row>
    <row r="339" customFormat="false" ht="12.75" hidden="false" customHeight="false" outlineLevel="0" collapsed="false">
      <c r="A339" s="3" t="s">
        <v>8</v>
      </c>
      <c r="B339" s="105" t="n">
        <v>0.0442397</v>
      </c>
      <c r="C339" s="105" t="n">
        <v>0.0442306</v>
      </c>
      <c r="D339" s="105" t="n">
        <v>0.0442212</v>
      </c>
      <c r="E339" s="105" t="n">
        <v>0.0442108</v>
      </c>
      <c r="F339" s="105" t="n">
        <v>0.0441986</v>
      </c>
      <c r="G339" s="105" t="n">
        <v>0.0441838</v>
      </c>
      <c r="H339" s="105" t="n">
        <v>0.0441656</v>
      </c>
      <c r="I339" s="105" t="n">
        <v>0.0441434</v>
      </c>
      <c r="J339" s="105" t="n">
        <v>0.0441169</v>
      </c>
      <c r="K339" s="105" t="n">
        <v>0.0440866</v>
      </c>
      <c r="L339" s="105" t="n">
        <v>0.0440538</v>
      </c>
      <c r="M339" s="105" t="n">
        <v>0.0440208</v>
      </c>
      <c r="N339" s="105" t="n">
        <v>0.0439917</v>
      </c>
      <c r="O339" s="105" t="n">
        <v>0.0439723</v>
      </c>
      <c r="P339" s="105" t="n">
        <v>0.0439703</v>
      </c>
      <c r="Q339" s="105" t="n">
        <v>0.0439962</v>
      </c>
      <c r="R339" s="105" t="n">
        <v>0.0440623</v>
      </c>
      <c r="S339" s="105" t="n">
        <v>0.0441835</v>
      </c>
      <c r="T339" s="81" t="n">
        <v>0.0443757</v>
      </c>
      <c r="U339" s="81" t="n">
        <v>0.0446553</v>
      </c>
      <c r="V339" s="81" t="n">
        <v>0.0450367</v>
      </c>
      <c r="W339" s="81" t="n">
        <v>0.0455332</v>
      </c>
      <c r="X339" s="81" t="n">
        <v>0.0461778</v>
      </c>
      <c r="Y339" s="81" t="n">
        <v>0.0469784</v>
      </c>
      <c r="Z339" s="108" t="n">
        <v>0.0479435</v>
      </c>
      <c r="AA339" s="108" t="n">
        <v>0.0490387</v>
      </c>
      <c r="AB339" s="108" t="n">
        <v>0.0502268</v>
      </c>
      <c r="AC339" s="108" t="n">
        <v>0.0514782</v>
      </c>
      <c r="AD339" s="108" t="n">
        <v>0.0527676</v>
      </c>
      <c r="AE339" s="108" t="n">
        <v>0.0541078</v>
      </c>
      <c r="AF339" s="108" t="n">
        <v>0.0555388</v>
      </c>
      <c r="AG339" s="108" t="n">
        <v>0.0570147</v>
      </c>
      <c r="AH339" s="108" t="n">
        <v>0.0584112</v>
      </c>
      <c r="AI339" s="108" t="n">
        <v>0.0595721</v>
      </c>
      <c r="AJ339" s="108" t="n">
        <v>0.0603112</v>
      </c>
      <c r="AK339" s="108" t="n">
        <v>0.0603563</v>
      </c>
      <c r="AL339" s="108" t="n">
        <v>0.0594744</v>
      </c>
      <c r="AM339" s="108" t="n">
        <v>0.0575672</v>
      </c>
      <c r="AN339" s="108" t="n">
        <v>0.0547245</v>
      </c>
      <c r="AO339" s="108" t="n">
        <v>0.0512318</v>
      </c>
      <c r="AP339" s="82" t="n">
        <v>0.0473621</v>
      </c>
      <c r="AQ339" s="82" t="n">
        <v>0.0433609</v>
      </c>
    </row>
    <row r="340" customFormat="false" ht="12.75" hidden="false" customHeight="false" outlineLevel="0" collapsed="false">
      <c r="A340" s="3" t="s">
        <v>9</v>
      </c>
      <c r="B340" s="105" t="n">
        <v>0.115575</v>
      </c>
      <c r="C340" s="105" t="n">
        <v>0.1156458</v>
      </c>
      <c r="D340" s="105" t="n">
        <v>0.1157177</v>
      </c>
      <c r="E340" s="105" t="n">
        <v>0.1157918</v>
      </c>
      <c r="F340" s="105" t="n">
        <v>0.1158692</v>
      </c>
      <c r="G340" s="105" t="n">
        <v>0.1159495</v>
      </c>
      <c r="H340" s="105" t="n">
        <v>0.1160305</v>
      </c>
      <c r="I340" s="105" t="n">
        <v>0.1161072</v>
      </c>
      <c r="J340" s="105" t="n">
        <v>0.1161712</v>
      </c>
      <c r="K340" s="105" t="n">
        <v>0.1162097</v>
      </c>
      <c r="L340" s="105" t="n">
        <v>0.1162048</v>
      </c>
      <c r="M340" s="105" t="n">
        <v>0.1161335</v>
      </c>
      <c r="N340" s="105" t="n">
        <v>0.1159674</v>
      </c>
      <c r="O340" s="105" t="n">
        <v>0.1156734</v>
      </c>
      <c r="P340" s="105" t="n">
        <v>0.1152158</v>
      </c>
      <c r="Q340" s="105" t="n">
        <v>0.1145585</v>
      </c>
      <c r="R340" s="105" t="n">
        <v>0.1136704</v>
      </c>
      <c r="S340" s="105" t="n">
        <v>0.1125314</v>
      </c>
      <c r="T340" s="81" t="n">
        <v>0.1111413</v>
      </c>
      <c r="U340" s="81" t="n">
        <v>0.1095316</v>
      </c>
      <c r="V340" s="81" t="n">
        <v>0.107779</v>
      </c>
      <c r="W340" s="81" t="n">
        <v>0.1059433</v>
      </c>
      <c r="X340" s="81" t="n">
        <v>0.1040151</v>
      </c>
      <c r="Y340" s="81" t="n">
        <v>0.1020077</v>
      </c>
      <c r="Z340" s="108" t="n">
        <v>0.0998931</v>
      </c>
      <c r="AA340" s="108" t="n">
        <v>0.0976667</v>
      </c>
      <c r="AB340" s="108" t="n">
        <v>0.095384</v>
      </c>
      <c r="AC340" s="108" t="n">
        <v>0.0931428</v>
      </c>
      <c r="AD340" s="108" t="n">
        <v>0.0910311</v>
      </c>
      <c r="AE340" s="108" t="n">
        <v>0.0890942</v>
      </c>
      <c r="AF340" s="108" t="n">
        <v>0.0872534</v>
      </c>
      <c r="AG340" s="108" t="n">
        <v>0.0854379</v>
      </c>
      <c r="AH340" s="108" t="n">
        <v>0.0836551</v>
      </c>
      <c r="AI340" s="108" t="n">
        <v>0.0819822</v>
      </c>
      <c r="AJ340" s="108" t="n">
        <v>0.080422</v>
      </c>
      <c r="AK340" s="108" t="n">
        <v>0.0790296</v>
      </c>
      <c r="AL340" s="108" t="n">
        <v>0.0778427</v>
      </c>
      <c r="AM340" s="108" t="n">
        <v>0.076899</v>
      </c>
      <c r="AN340" s="108" t="n">
        <v>0.0761796</v>
      </c>
      <c r="AO340" s="108" t="n">
        <v>0.0755672</v>
      </c>
      <c r="AP340" s="82" t="n">
        <v>0.0749632</v>
      </c>
      <c r="AQ340" s="82" t="n">
        <v>0.0743739</v>
      </c>
    </row>
    <row r="341" customFormat="false" ht="12.75" hidden="false" customHeight="false" outlineLevel="0" collapsed="false">
      <c r="A341" s="3" t="s">
        <v>10</v>
      </c>
      <c r="B341" s="105" t="n">
        <v>0.0014468</v>
      </c>
      <c r="C341" s="105" t="n">
        <v>0.0014446</v>
      </c>
      <c r="D341" s="105" t="n">
        <v>0.0014424</v>
      </c>
      <c r="E341" s="105" t="n">
        <v>0.0014401</v>
      </c>
      <c r="F341" s="105" t="n">
        <v>0.0014376</v>
      </c>
      <c r="G341" s="105" t="n">
        <v>0.0014347</v>
      </c>
      <c r="H341" s="105" t="n">
        <v>0.0014314</v>
      </c>
      <c r="I341" s="105" t="n">
        <v>0.0014279</v>
      </c>
      <c r="J341" s="105" t="n">
        <v>0.0014241</v>
      </c>
      <c r="K341" s="105" t="n">
        <v>0.0014203</v>
      </c>
      <c r="L341" s="105" t="n">
        <v>0.0014171</v>
      </c>
      <c r="M341" s="105" t="n">
        <v>0.001415</v>
      </c>
      <c r="N341" s="105" t="n">
        <v>0.0014149</v>
      </c>
      <c r="O341" s="105" t="n">
        <v>0.0014179</v>
      </c>
      <c r="P341" s="105" t="n">
        <v>0.0014256</v>
      </c>
      <c r="Q341" s="105" t="n">
        <v>0.0014394</v>
      </c>
      <c r="R341" s="105" t="n">
        <v>0.0014614</v>
      </c>
      <c r="S341" s="105" t="n">
        <v>0.0014932</v>
      </c>
      <c r="T341" s="81" t="n">
        <v>0.0015366</v>
      </c>
      <c r="U341" s="81" t="n">
        <v>0.0015926</v>
      </c>
      <c r="V341" s="81" t="n">
        <v>0.0016614</v>
      </c>
      <c r="W341" s="81" t="n">
        <v>0.0017447</v>
      </c>
      <c r="X341" s="81" t="n">
        <v>0.0018357</v>
      </c>
      <c r="Y341" s="81" t="n">
        <v>0.0019303</v>
      </c>
      <c r="Z341" s="108" t="n">
        <v>0.002018</v>
      </c>
      <c r="AA341" s="108" t="n">
        <v>0.0020891</v>
      </c>
      <c r="AB341" s="108" t="n">
        <v>0.0021399</v>
      </c>
      <c r="AC341" s="108" t="n">
        <v>0.0021621</v>
      </c>
      <c r="AD341" s="108" t="n">
        <v>0.0021533</v>
      </c>
      <c r="AE341" s="108" t="n">
        <v>0.0021187</v>
      </c>
      <c r="AF341" s="108" t="n">
        <v>0.0020721</v>
      </c>
      <c r="AG341" s="108" t="n">
        <v>0.0020173</v>
      </c>
      <c r="AH341" s="108" t="n">
        <v>0.0019513</v>
      </c>
      <c r="AI341" s="108" t="n">
        <v>0.00187</v>
      </c>
      <c r="AJ341" s="108" t="n">
        <v>0.0017748</v>
      </c>
      <c r="AK341" s="108" t="n">
        <v>0.0016711</v>
      </c>
      <c r="AL341" s="108" t="n">
        <v>0.0015526</v>
      </c>
      <c r="AM341" s="108" t="n">
        <v>0.0014163</v>
      </c>
      <c r="AN341" s="108" t="n">
        <v>0.0012688</v>
      </c>
      <c r="AO341" s="108" t="n">
        <v>0.001119</v>
      </c>
      <c r="AP341" s="82" t="n">
        <v>0.0009742</v>
      </c>
      <c r="AQ341" s="82" t="n">
        <v>0.0008344</v>
      </c>
    </row>
    <row r="342" customFormat="false" ht="12.75" hidden="false" customHeight="false" outlineLevel="0" collapsed="false">
      <c r="A342" s="3" t="s">
        <v>11</v>
      </c>
      <c r="B342" s="105" t="n">
        <v>0.0178964</v>
      </c>
      <c r="C342" s="105" t="n">
        <v>0.017878</v>
      </c>
      <c r="D342" s="105" t="n">
        <v>0.0178596</v>
      </c>
      <c r="E342" s="105" t="n">
        <v>0.0178414</v>
      </c>
      <c r="F342" s="105" t="n">
        <v>0.017824</v>
      </c>
      <c r="G342" s="105" t="n">
        <v>0.0178086</v>
      </c>
      <c r="H342" s="105" t="n">
        <v>0.0177971</v>
      </c>
      <c r="I342" s="105" t="n">
        <v>0.0177923</v>
      </c>
      <c r="J342" s="105" t="n">
        <v>0.017798</v>
      </c>
      <c r="K342" s="105" t="n">
        <v>0.017819</v>
      </c>
      <c r="L342" s="105" t="n">
        <v>0.0178612</v>
      </c>
      <c r="M342" s="105" t="n">
        <v>0.0179312</v>
      </c>
      <c r="N342" s="105" t="n">
        <v>0.0180361</v>
      </c>
      <c r="O342" s="105" t="n">
        <v>0.0181825</v>
      </c>
      <c r="P342" s="105" t="n">
        <v>0.0183757</v>
      </c>
      <c r="Q342" s="105" t="n">
        <v>0.0186182</v>
      </c>
      <c r="R342" s="105" t="n">
        <v>0.0189077</v>
      </c>
      <c r="S342" s="105" t="n">
        <v>0.0192346</v>
      </c>
      <c r="T342" s="81" t="n">
        <v>0.0195792</v>
      </c>
      <c r="U342" s="81" t="n">
        <v>0.0199087</v>
      </c>
      <c r="V342" s="81" t="n">
        <v>0.0201732</v>
      </c>
      <c r="W342" s="81" t="n">
        <v>0.0203493</v>
      </c>
      <c r="X342" s="81" t="n">
        <v>0.0204181</v>
      </c>
      <c r="Y342" s="81" t="n">
        <v>0.0203734</v>
      </c>
      <c r="Z342" s="108" t="n">
        <v>0.0202232</v>
      </c>
      <c r="AA342" s="108" t="n">
        <v>0.019971</v>
      </c>
      <c r="AB342" s="108" t="n">
        <v>0.019626</v>
      </c>
      <c r="AC342" s="108" t="n">
        <v>0.0192412</v>
      </c>
      <c r="AD342" s="108" t="n">
        <v>0.0188498</v>
      </c>
      <c r="AE342" s="108" t="n">
        <v>0.0184942</v>
      </c>
      <c r="AF342" s="108" t="n">
        <v>0.0181976</v>
      </c>
      <c r="AG342" s="108" t="n">
        <v>0.0180059</v>
      </c>
      <c r="AH342" s="108" t="n">
        <v>0.017907</v>
      </c>
      <c r="AI342" s="108" t="n">
        <v>0.0178708</v>
      </c>
      <c r="AJ342" s="108" t="n">
        <v>0.0178598</v>
      </c>
      <c r="AK342" s="108" t="n">
        <v>0.0178732</v>
      </c>
      <c r="AL342" s="108" t="n">
        <v>0.0178877</v>
      </c>
      <c r="AM342" s="108" t="n">
        <v>0.0179096</v>
      </c>
      <c r="AN342" s="108" t="n">
        <v>0.0179436</v>
      </c>
      <c r="AO342" s="108" t="n">
        <v>0.0179618</v>
      </c>
      <c r="AP342" s="82" t="n">
        <v>0.0179402</v>
      </c>
      <c r="AQ342" s="82" t="n">
        <v>0.0179006</v>
      </c>
    </row>
    <row r="343" customFormat="false" ht="12.75" hidden="false" customHeight="false" outlineLevel="0" collapsed="false">
      <c r="A343" s="3" t="s">
        <v>12</v>
      </c>
      <c r="B343" s="105" t="n">
        <v>0.1450236</v>
      </c>
      <c r="C343" s="105" t="n">
        <v>0.1449588</v>
      </c>
      <c r="D343" s="105" t="n">
        <v>0.1448924</v>
      </c>
      <c r="E343" s="105" t="n">
        <v>0.1448219</v>
      </c>
      <c r="F343" s="105" t="n">
        <v>0.1447444</v>
      </c>
      <c r="G343" s="105" t="n">
        <v>0.1446577</v>
      </c>
      <c r="H343" s="105" t="n">
        <v>0.1445606</v>
      </c>
      <c r="I343" s="105" t="n">
        <v>0.1444539</v>
      </c>
      <c r="J343" s="105" t="n">
        <v>0.1443416</v>
      </c>
      <c r="K343" s="105" t="n">
        <v>0.1442317</v>
      </c>
      <c r="L343" s="105" t="n">
        <v>0.1441376</v>
      </c>
      <c r="M343" s="105" t="n">
        <v>0.1440789</v>
      </c>
      <c r="N343" s="105" t="n">
        <v>0.1440824</v>
      </c>
      <c r="O343" s="105" t="n">
        <v>0.144183</v>
      </c>
      <c r="P343" s="105" t="n">
        <v>0.1444231</v>
      </c>
      <c r="Q343" s="105" t="n">
        <v>0.1448522</v>
      </c>
      <c r="R343" s="105" t="n">
        <v>0.1455242</v>
      </c>
      <c r="S343" s="105" t="n">
        <v>0.1464929</v>
      </c>
      <c r="T343" s="81" t="n">
        <v>0.1478057</v>
      </c>
      <c r="U343" s="81" t="n">
        <v>0.1494937</v>
      </c>
      <c r="V343" s="81" t="n">
        <v>0.1515586</v>
      </c>
      <c r="W343" s="81" t="n">
        <v>0.1540025</v>
      </c>
      <c r="X343" s="81" t="n">
        <v>0.1566277</v>
      </c>
      <c r="Y343" s="81" t="n">
        <v>0.1592827</v>
      </c>
      <c r="Z343" s="108" t="n">
        <v>0.1620384</v>
      </c>
      <c r="AA343" s="108" t="n">
        <v>0.1649285</v>
      </c>
      <c r="AB343" s="108" t="n">
        <v>0.1679935</v>
      </c>
      <c r="AC343" s="108" t="n">
        <v>0.1712482</v>
      </c>
      <c r="AD343" s="108" t="n">
        <v>0.1746652</v>
      </c>
      <c r="AE343" s="108" t="n">
        <v>0.178274</v>
      </c>
      <c r="AF343" s="108" t="n">
        <v>0.1822318</v>
      </c>
      <c r="AG343" s="108" t="n">
        <v>0.1865703</v>
      </c>
      <c r="AH343" s="108" t="n">
        <v>0.1912023</v>
      </c>
      <c r="AI343" s="108" t="n">
        <v>0.1958943</v>
      </c>
      <c r="AJ343" s="108" t="n">
        <v>0.2003863</v>
      </c>
      <c r="AK343" s="108" t="n">
        <v>0.2044231</v>
      </c>
      <c r="AL343" s="108" t="n">
        <v>0.2078691</v>
      </c>
      <c r="AM343" s="108" t="n">
        <v>0.2106292</v>
      </c>
      <c r="AN343" s="108" t="n">
        <v>0.2123681</v>
      </c>
      <c r="AO343" s="108" t="n">
        <v>0.2131146</v>
      </c>
      <c r="AP343" s="82" t="n">
        <v>0.2132329</v>
      </c>
      <c r="AQ343" s="82" t="n">
        <v>0.213053</v>
      </c>
    </row>
    <row r="344" customFormat="false" ht="12.75" hidden="false" customHeight="false" outlineLevel="0" collapsed="false">
      <c r="A344" s="3" t="s">
        <v>13</v>
      </c>
      <c r="B344" s="105" t="n">
        <v>0.0327147</v>
      </c>
      <c r="C344" s="105" t="n">
        <v>0.0326862</v>
      </c>
      <c r="D344" s="105" t="n">
        <v>0.0326572</v>
      </c>
      <c r="E344" s="105" t="n">
        <v>0.0326273</v>
      </c>
      <c r="F344" s="105" t="n">
        <v>0.032596</v>
      </c>
      <c r="G344" s="105" t="n">
        <v>0.0325634</v>
      </c>
      <c r="H344" s="105" t="n">
        <v>0.0325303</v>
      </c>
      <c r="I344" s="105" t="n">
        <v>0.0324985</v>
      </c>
      <c r="J344" s="105" t="n">
        <v>0.0324715</v>
      </c>
      <c r="K344" s="105" t="n">
        <v>0.0324544</v>
      </c>
      <c r="L344" s="105" t="n">
        <v>0.0324541</v>
      </c>
      <c r="M344" s="105" t="n">
        <v>0.0324801</v>
      </c>
      <c r="N344" s="105" t="n">
        <v>0.0325436</v>
      </c>
      <c r="O344" s="105" t="n">
        <v>0.0326582</v>
      </c>
      <c r="P344" s="105" t="n">
        <v>0.0328385</v>
      </c>
      <c r="Q344" s="105" t="n">
        <v>0.0330992</v>
      </c>
      <c r="R344" s="105" t="n">
        <v>0.0334537</v>
      </c>
      <c r="S344" s="105" t="n">
        <v>0.0339107</v>
      </c>
      <c r="T344" s="81" t="n">
        <v>0.0344714</v>
      </c>
      <c r="U344" s="81" t="n">
        <v>0.0351244</v>
      </c>
      <c r="V344" s="81" t="n">
        <v>0.0358405</v>
      </c>
      <c r="W344" s="81" t="n">
        <v>0.0366084</v>
      </c>
      <c r="X344" s="81" t="n">
        <v>0.0374288</v>
      </c>
      <c r="Y344" s="81" t="n">
        <v>0.0382747</v>
      </c>
      <c r="Z344" s="108" t="n">
        <v>0.0390572</v>
      </c>
      <c r="AA344" s="108" t="n">
        <v>0.0396673</v>
      </c>
      <c r="AB344" s="108" t="n">
        <v>0.0399858</v>
      </c>
      <c r="AC344" s="108" t="n">
        <v>0.0398765</v>
      </c>
      <c r="AD344" s="108" t="n">
        <v>0.0392655</v>
      </c>
      <c r="AE344" s="108" t="n">
        <v>0.0380988</v>
      </c>
      <c r="AF344" s="108" t="n">
        <v>0.0363565</v>
      </c>
      <c r="AG344" s="108" t="n">
        <v>0.0341357</v>
      </c>
      <c r="AH344" s="108" t="n">
        <v>0.0315545</v>
      </c>
      <c r="AI344" s="108" t="n">
        <v>0.0288171</v>
      </c>
      <c r="AJ344" s="108" t="n">
        <v>0.0261432</v>
      </c>
      <c r="AK344" s="108" t="n">
        <v>0.0237142</v>
      </c>
      <c r="AL344" s="108" t="n">
        <v>0.0216287</v>
      </c>
      <c r="AM344" s="108" t="n">
        <v>0.0198583</v>
      </c>
      <c r="AN344" s="108" t="n">
        <v>0.0183417</v>
      </c>
      <c r="AO344" s="108" t="n">
        <v>0.0169766</v>
      </c>
      <c r="AP344" s="82" t="n">
        <v>0.0156277</v>
      </c>
      <c r="AQ344" s="82" t="n">
        <v>0.014257</v>
      </c>
    </row>
    <row r="345" customFormat="false" ht="12.75" hidden="false" customHeight="false" outlineLevel="0" collapsed="false">
      <c r="A345" s="3" t="s">
        <v>14</v>
      </c>
      <c r="B345" s="105" t="n">
        <v>0.0027595</v>
      </c>
      <c r="C345" s="105" t="n">
        <v>0.0027639</v>
      </c>
      <c r="D345" s="105" t="n">
        <v>0.0027682</v>
      </c>
      <c r="E345" s="105" t="n">
        <v>0.0027727</v>
      </c>
      <c r="F345" s="105" t="n">
        <v>0.0027771</v>
      </c>
      <c r="G345" s="105" t="n">
        <v>0.0027814</v>
      </c>
      <c r="H345" s="105" t="n">
        <v>0.0027854</v>
      </c>
      <c r="I345" s="105" t="n">
        <v>0.0027884</v>
      </c>
      <c r="J345" s="105" t="n">
        <v>0.00279</v>
      </c>
      <c r="K345" s="105" t="n">
        <v>0.0027891</v>
      </c>
      <c r="L345" s="105" t="n">
        <v>0.0027844</v>
      </c>
      <c r="M345" s="105" t="n">
        <v>0.0027746</v>
      </c>
      <c r="N345" s="105" t="n">
        <v>0.0027579</v>
      </c>
      <c r="O345" s="105" t="n">
        <v>0.0027325</v>
      </c>
      <c r="P345" s="105" t="n">
        <v>0.0026966</v>
      </c>
      <c r="Q345" s="105" t="n">
        <v>0.0026488</v>
      </c>
      <c r="R345" s="105" t="n">
        <v>0.0025883</v>
      </c>
      <c r="S345" s="105" t="n">
        <v>0.0025153</v>
      </c>
      <c r="T345" s="81" t="n">
        <v>0.0024321</v>
      </c>
      <c r="U345" s="81" t="n">
        <v>0.0023431</v>
      </c>
      <c r="V345" s="81" t="n">
        <v>0.0022563</v>
      </c>
      <c r="W345" s="81" t="n">
        <v>0.0021805</v>
      </c>
      <c r="X345" s="81" t="n">
        <v>0.0021192</v>
      </c>
      <c r="Y345" s="81" t="n">
        <v>0.0020744</v>
      </c>
      <c r="Z345" s="108" t="n">
        <v>0.0020395</v>
      </c>
      <c r="AA345" s="108" t="n">
        <v>0.0020132</v>
      </c>
      <c r="AB345" s="108" t="n">
        <v>0.0019889</v>
      </c>
      <c r="AC345" s="108" t="n">
        <v>0.0019672</v>
      </c>
      <c r="AD345" s="108" t="n">
        <v>0.0019511</v>
      </c>
      <c r="AE345" s="108" t="n">
        <v>0.0019369</v>
      </c>
      <c r="AF345" s="108" t="n">
        <v>0.0019161</v>
      </c>
      <c r="AG345" s="108" t="n">
        <v>0.0018835</v>
      </c>
      <c r="AH345" s="108" t="n">
        <v>0.0018391</v>
      </c>
      <c r="AI345" s="108" t="n">
        <v>0.0017811</v>
      </c>
      <c r="AJ345" s="108" t="n">
        <v>0.0017109</v>
      </c>
      <c r="AK345" s="108" t="n">
        <v>0.0016346</v>
      </c>
      <c r="AL345" s="108" t="n">
        <v>0.0015554</v>
      </c>
      <c r="AM345" s="108" t="n">
        <v>0.001468</v>
      </c>
      <c r="AN345" s="108" t="n">
        <v>0.0013686</v>
      </c>
      <c r="AO345" s="108" t="n">
        <v>0.0012547</v>
      </c>
      <c r="AP345" s="82" t="n">
        <v>0.0011361</v>
      </c>
      <c r="AQ345" s="82" t="n">
        <v>0.0010141</v>
      </c>
    </row>
    <row r="346" customFormat="false" ht="12.75" hidden="false" customHeight="false" outlineLevel="0" collapsed="false">
      <c r="A346" s="3" t="s">
        <v>15</v>
      </c>
      <c r="B346" s="105" t="n">
        <v>0.0020498</v>
      </c>
      <c r="C346" s="105" t="n">
        <v>0.0020458</v>
      </c>
      <c r="D346" s="105" t="n">
        <v>0.0020417</v>
      </c>
      <c r="E346" s="105" t="n">
        <v>0.0020373</v>
      </c>
      <c r="F346" s="105" t="n">
        <v>0.0020327</v>
      </c>
      <c r="G346" s="105" t="n">
        <v>0.0020277</v>
      </c>
      <c r="H346" s="105" t="n">
        <v>0.0020224</v>
      </c>
      <c r="I346" s="105" t="n">
        <v>0.0020169</v>
      </c>
      <c r="J346" s="105" t="n">
        <v>0.0020116</v>
      </c>
      <c r="K346" s="105" t="n">
        <v>0.0020071</v>
      </c>
      <c r="L346" s="105" t="n">
        <v>0.0020044</v>
      </c>
      <c r="M346" s="105" t="n">
        <v>0.0020047</v>
      </c>
      <c r="N346" s="105" t="n">
        <v>0.0020096</v>
      </c>
      <c r="O346" s="105" t="n">
        <v>0.0020212</v>
      </c>
      <c r="P346" s="105" t="n">
        <v>0.0020419</v>
      </c>
      <c r="Q346" s="105" t="n">
        <v>0.0020741</v>
      </c>
      <c r="R346" s="105" t="n">
        <v>0.0021205</v>
      </c>
      <c r="S346" s="105" t="n">
        <v>0.0021833</v>
      </c>
      <c r="T346" s="81" t="n">
        <v>0.0022639</v>
      </c>
      <c r="U346" s="81" t="n">
        <v>0.0023624</v>
      </c>
      <c r="V346" s="81" t="n">
        <v>0.0024766</v>
      </c>
      <c r="W346" s="81" t="n">
        <v>0.0026075</v>
      </c>
      <c r="X346" s="81" t="n">
        <v>0.0027485</v>
      </c>
      <c r="Y346" s="81" t="n">
        <v>0.0028989</v>
      </c>
      <c r="Z346" s="108" t="n">
        <v>0.0030658</v>
      </c>
      <c r="AA346" s="108" t="n">
        <v>0.0032543</v>
      </c>
      <c r="AB346" s="108" t="n">
        <v>0.0034516</v>
      </c>
      <c r="AC346" s="108" t="n">
        <v>0.0036502</v>
      </c>
      <c r="AD346" s="108" t="n">
        <v>0.0038461</v>
      </c>
      <c r="AE346" s="108" t="n">
        <v>0.0040174</v>
      </c>
      <c r="AF346" s="108" t="n">
        <v>0.0041477</v>
      </c>
      <c r="AG346" s="108" t="n">
        <v>0.0042204</v>
      </c>
      <c r="AH346" s="108" t="n">
        <v>0.0042385</v>
      </c>
      <c r="AI346" s="108" t="n">
        <v>0.0042099</v>
      </c>
      <c r="AJ346" s="108" t="n">
        <v>0.0041545</v>
      </c>
      <c r="AK346" s="108" t="n">
        <v>0.0040931</v>
      </c>
      <c r="AL346" s="108" t="n">
        <v>0.0040408</v>
      </c>
      <c r="AM346" s="108" t="n">
        <v>0.0039982</v>
      </c>
      <c r="AN346" s="108" t="n">
        <v>0.0039463</v>
      </c>
      <c r="AO346" s="108" t="n">
        <v>0.0038669</v>
      </c>
      <c r="AP346" s="82" t="n">
        <v>0.0037538</v>
      </c>
      <c r="AQ346" s="82" t="n">
        <v>0.0036246</v>
      </c>
    </row>
    <row r="347" customFormat="false" ht="12.75" hidden="false" customHeight="false" outlineLevel="0" collapsed="false">
      <c r="A347" s="3" t="s">
        <v>16</v>
      </c>
      <c r="B347" s="105" t="n">
        <v>0.0152116</v>
      </c>
      <c r="C347" s="105" t="n">
        <v>0.0152185</v>
      </c>
      <c r="D347" s="105" t="n">
        <v>0.0152259</v>
      </c>
      <c r="E347" s="105" t="n">
        <v>0.0152344</v>
      </c>
      <c r="F347" s="105" t="n">
        <v>0.0152454</v>
      </c>
      <c r="G347" s="105" t="n">
        <v>0.0152599</v>
      </c>
      <c r="H347" s="105" t="n">
        <v>0.0152796</v>
      </c>
      <c r="I347" s="105" t="n">
        <v>0.0153056</v>
      </c>
      <c r="J347" s="105" t="n">
        <v>0.0153391</v>
      </c>
      <c r="K347" s="105" t="n">
        <v>0.0153808</v>
      </c>
      <c r="L347" s="105" t="n">
        <v>0.0154304</v>
      </c>
      <c r="M347" s="105" t="n">
        <v>0.0154864</v>
      </c>
      <c r="N347" s="105" t="n">
        <v>0.0155457</v>
      </c>
      <c r="O347" s="105" t="n">
        <v>0.0156025</v>
      </c>
      <c r="P347" s="105" t="n">
        <v>0.0156486</v>
      </c>
      <c r="Q347" s="105" t="n">
        <v>0.0156719</v>
      </c>
      <c r="R347" s="105" t="n">
        <v>0.0156567</v>
      </c>
      <c r="S347" s="105" t="n">
        <v>0.0155828</v>
      </c>
      <c r="T347" s="81" t="n">
        <v>0.0154263</v>
      </c>
      <c r="U347" s="81" t="n">
        <v>0.0151599</v>
      </c>
      <c r="V347" s="81" t="n">
        <v>0.0147545</v>
      </c>
      <c r="W347" s="81" t="n">
        <v>0.0142211</v>
      </c>
      <c r="X347" s="81" t="n">
        <v>0.0135965</v>
      </c>
      <c r="Y347" s="81" t="n">
        <v>0.0129092</v>
      </c>
      <c r="Z347" s="108" t="n">
        <v>0.0121927</v>
      </c>
      <c r="AA347" s="108" t="n">
        <v>0.0114675</v>
      </c>
      <c r="AB347" s="108" t="n">
        <v>0.0107673</v>
      </c>
      <c r="AC347" s="108" t="n">
        <v>0.0101049</v>
      </c>
      <c r="AD347" s="108" t="n">
        <v>0.0094929</v>
      </c>
      <c r="AE347" s="108" t="n">
        <v>0.0089164</v>
      </c>
      <c r="AF347" s="108" t="n">
        <v>0.0083711</v>
      </c>
      <c r="AG347" s="108" t="n">
        <v>0.0078531</v>
      </c>
      <c r="AH347" s="108" t="n">
        <v>0.0073693</v>
      </c>
      <c r="AI347" s="108" t="n">
        <v>0.006942</v>
      </c>
      <c r="AJ347" s="108" t="n">
        <v>0.0065796</v>
      </c>
      <c r="AK347" s="108" t="n">
        <v>0.0062847</v>
      </c>
      <c r="AL347" s="108" t="n">
        <v>0.006052</v>
      </c>
      <c r="AM347" s="108" t="n">
        <v>0.0058657</v>
      </c>
      <c r="AN347" s="108" t="n">
        <v>0.0057338</v>
      </c>
      <c r="AO347" s="108" t="n">
        <v>0.0056434</v>
      </c>
      <c r="AP347" s="82" t="n">
        <v>0.0055797</v>
      </c>
      <c r="AQ347" s="82" t="n">
        <v>0.0055211</v>
      </c>
    </row>
    <row r="348" customFormat="false" ht="12.75" hidden="false" customHeight="false" outlineLevel="0" collapsed="false">
      <c r="A348" s="3" t="s">
        <v>17</v>
      </c>
      <c r="B348" s="105" t="n">
        <v>0.1309691</v>
      </c>
      <c r="C348" s="105" t="n">
        <v>0.1310909</v>
      </c>
      <c r="D348" s="105" t="n">
        <v>0.1312147</v>
      </c>
      <c r="E348" s="105" t="n">
        <v>0.1313434</v>
      </c>
      <c r="F348" s="105" t="n">
        <v>0.1314793</v>
      </c>
      <c r="G348" s="105" t="n">
        <v>0.1316231</v>
      </c>
      <c r="H348" s="105" t="n">
        <v>0.1317724</v>
      </c>
      <c r="I348" s="105" t="n">
        <v>0.1319203</v>
      </c>
      <c r="J348" s="105" t="n">
        <v>0.1320537</v>
      </c>
      <c r="K348" s="105" t="n">
        <v>0.1321523</v>
      </c>
      <c r="L348" s="105" t="n">
        <v>0.1321868</v>
      </c>
      <c r="M348" s="105" t="n">
        <v>0.1321181</v>
      </c>
      <c r="N348" s="105" t="n">
        <v>0.131897</v>
      </c>
      <c r="O348" s="105" t="n">
        <v>0.1314648</v>
      </c>
      <c r="P348" s="105" t="n">
        <v>0.1307555</v>
      </c>
      <c r="Q348" s="105" t="n">
        <v>0.1297002</v>
      </c>
      <c r="R348" s="105" t="n">
        <v>0.1282342</v>
      </c>
      <c r="S348" s="105" t="n">
        <v>0.1263075</v>
      </c>
      <c r="T348" s="81" t="n">
        <v>0.1238994</v>
      </c>
      <c r="U348" s="81" t="n">
        <v>0.1210379</v>
      </c>
      <c r="V348" s="81" t="n">
        <v>0.1178236</v>
      </c>
      <c r="W348" s="81" t="n">
        <v>0.1143445</v>
      </c>
      <c r="X348" s="81" t="n">
        <v>0.1106626</v>
      </c>
      <c r="Y348" s="81" t="n">
        <v>0.1067798</v>
      </c>
      <c r="Z348" s="108" t="n">
        <v>0.1026097</v>
      </c>
      <c r="AA348" s="108" t="n">
        <v>0.0980658</v>
      </c>
      <c r="AB348" s="108" t="n">
        <v>0.0931175</v>
      </c>
      <c r="AC348" s="108" t="n">
        <v>0.0877644</v>
      </c>
      <c r="AD348" s="108" t="n">
        <v>0.0821106</v>
      </c>
      <c r="AE348" s="108" t="n">
        <v>0.0763237</v>
      </c>
      <c r="AF348" s="108" t="n">
        <v>0.0705694</v>
      </c>
      <c r="AG348" s="108" t="n">
        <v>0.06513</v>
      </c>
      <c r="AH348" s="108" t="n">
        <v>0.0601289</v>
      </c>
      <c r="AI348" s="108" t="n">
        <v>0.0555466</v>
      </c>
      <c r="AJ348" s="108" t="n">
        <v>0.0513287</v>
      </c>
      <c r="AK348" s="108" t="n">
        <v>0.0473918</v>
      </c>
      <c r="AL348" s="108" t="n">
        <v>0.0436648</v>
      </c>
      <c r="AM348" s="108" t="n">
        <v>0.040095</v>
      </c>
      <c r="AN348" s="108" t="n">
        <v>0.0366215</v>
      </c>
      <c r="AO348" s="108" t="n">
        <v>0.0331897</v>
      </c>
      <c r="AP348" s="82" t="n">
        <v>0.0297378</v>
      </c>
      <c r="AQ348" s="82" t="n">
        <v>0.0262648</v>
      </c>
    </row>
    <row r="349" customFormat="false" ht="12.75" hidden="false" customHeight="false" outlineLevel="0" collapsed="false">
      <c r="A349" s="3" t="s">
        <v>18</v>
      </c>
      <c r="B349" s="105" t="n">
        <v>0.4610107</v>
      </c>
      <c r="C349" s="105" t="n">
        <v>0.4609223</v>
      </c>
      <c r="D349" s="105" t="n">
        <v>0.4608328</v>
      </c>
      <c r="E349" s="105" t="n">
        <v>0.4607409</v>
      </c>
      <c r="F349" s="105" t="n">
        <v>0.4606459</v>
      </c>
      <c r="G349" s="105" t="n">
        <v>0.4605489</v>
      </c>
      <c r="H349" s="105" t="n">
        <v>0.4604533</v>
      </c>
      <c r="I349" s="105" t="n">
        <v>0.4603662</v>
      </c>
      <c r="J349" s="105" t="n">
        <v>0.4602991</v>
      </c>
      <c r="K349" s="105" t="n">
        <v>0.4602689</v>
      </c>
      <c r="L349" s="105" t="n">
        <v>0.4602984</v>
      </c>
      <c r="M349" s="105" t="n">
        <v>0.4604169</v>
      </c>
      <c r="N349" s="105" t="n">
        <v>0.4606595</v>
      </c>
      <c r="O349" s="105" t="n">
        <v>0.4610663</v>
      </c>
      <c r="P349" s="105" t="n">
        <v>0.4616798</v>
      </c>
      <c r="Q349" s="105" t="n">
        <v>0.4625409</v>
      </c>
      <c r="R349" s="105" t="n">
        <v>0.4636826</v>
      </c>
      <c r="S349" s="105" t="n">
        <v>0.4651214</v>
      </c>
      <c r="T349" s="81" t="n">
        <v>0.4668462</v>
      </c>
      <c r="U349" s="81" t="n">
        <v>0.4688037</v>
      </c>
      <c r="V349" s="81" t="n">
        <v>0.470881</v>
      </c>
      <c r="W349" s="81" t="n">
        <v>0.4729389</v>
      </c>
      <c r="X349" s="81" t="n">
        <v>0.4750939</v>
      </c>
      <c r="Y349" s="81" t="n">
        <v>0.4775039</v>
      </c>
      <c r="Z349" s="108" t="n">
        <v>0.4802876</v>
      </c>
      <c r="AA349" s="108" t="n">
        <v>0.4836453</v>
      </c>
      <c r="AB349" s="108" t="n">
        <v>0.4876266</v>
      </c>
      <c r="AC349" s="108" t="n">
        <v>0.4921843</v>
      </c>
      <c r="AD349" s="108" t="n">
        <v>0.4971069</v>
      </c>
      <c r="AE349" s="108" t="n">
        <v>0.5021369</v>
      </c>
      <c r="AF349" s="108" t="n">
        <v>0.5069969</v>
      </c>
      <c r="AG349" s="108" t="n">
        <v>0.5113866</v>
      </c>
      <c r="AH349" s="108" t="n">
        <v>0.5153157</v>
      </c>
      <c r="AI349" s="108" t="n">
        <v>0.5189727</v>
      </c>
      <c r="AJ349" s="108" t="n">
        <v>0.5226837</v>
      </c>
      <c r="AK349" s="108" t="n">
        <v>0.5268193</v>
      </c>
      <c r="AL349" s="108" t="n">
        <v>0.531719</v>
      </c>
      <c r="AM349" s="108" t="n">
        <v>0.5376053</v>
      </c>
      <c r="AN349" s="108" t="n">
        <v>0.5448287</v>
      </c>
      <c r="AO349" s="108" t="n">
        <v>0.553346</v>
      </c>
      <c r="AP349" s="82" t="n">
        <v>0.5628324</v>
      </c>
      <c r="AQ349" s="82" t="n">
        <v>0.5727723</v>
      </c>
    </row>
    <row r="352" customFormat="false" ht="15.75" hidden="false" customHeight="false" outlineLevel="0" collapsed="false">
      <c r="A352" s="37" t="s">
        <v>268</v>
      </c>
    </row>
    <row r="353" customFormat="false" ht="12.75" hidden="false" customHeight="false" outlineLevel="0" collapsed="false">
      <c r="A353" s="109" t="s">
        <v>269</v>
      </c>
    </row>
    <row r="354" customFormat="false" ht="12.75" hidden="false" customHeight="false" outlineLevel="0" collapsed="false">
      <c r="A354" s="109" t="s">
        <v>270</v>
      </c>
    </row>
    <row r="355" customFormat="false" ht="12.75" hidden="false" customHeight="false" outlineLevel="0" collapsed="false">
      <c r="A355" s="109"/>
    </row>
    <row r="356" customFormat="false" ht="12.75" hidden="false" customHeight="false" outlineLevel="0" collapsed="false">
      <c r="A356" s="15" t="s">
        <v>271</v>
      </c>
      <c r="B356" s="27" t="s">
        <v>21</v>
      </c>
      <c r="C356" s="27" t="s">
        <v>22</v>
      </c>
      <c r="D356" s="27" t="s">
        <v>23</v>
      </c>
      <c r="E356" s="27" t="s">
        <v>24</v>
      </c>
      <c r="F356" s="27" t="s">
        <v>25</v>
      </c>
      <c r="G356" s="27" t="s">
        <v>26</v>
      </c>
      <c r="H356" s="27" t="s">
        <v>27</v>
      </c>
      <c r="I356" s="27" t="s">
        <v>28</v>
      </c>
      <c r="J356" s="27" t="s">
        <v>29</v>
      </c>
      <c r="K356" s="27" t="s">
        <v>30</v>
      </c>
      <c r="L356" s="27" t="s">
        <v>31</v>
      </c>
      <c r="M356" s="27" t="s">
        <v>32</v>
      </c>
      <c r="N356" s="27" t="s">
        <v>33</v>
      </c>
      <c r="O356" s="27" t="s">
        <v>34</v>
      </c>
      <c r="P356" s="27" t="s">
        <v>35</v>
      </c>
      <c r="Q356" s="27" t="s">
        <v>36</v>
      </c>
      <c r="R356" s="27" t="s">
        <v>37</v>
      </c>
      <c r="S356" s="27" t="s">
        <v>38</v>
      </c>
      <c r="T356" s="27" t="s">
        <v>39</v>
      </c>
      <c r="U356" s="27" t="s">
        <v>40</v>
      </c>
      <c r="V356" s="27" t="s">
        <v>41</v>
      </c>
      <c r="W356" s="27" t="s">
        <v>42</v>
      </c>
      <c r="X356" s="27" t="s">
        <v>43</v>
      </c>
      <c r="Y356" s="27" t="s">
        <v>44</v>
      </c>
      <c r="Z356" s="27" t="s">
        <v>45</v>
      </c>
      <c r="AA356" s="27" t="s">
        <v>46</v>
      </c>
      <c r="AB356" s="27" t="s">
        <v>47</v>
      </c>
      <c r="AC356" s="27" t="s">
        <v>48</v>
      </c>
      <c r="AD356" s="27" t="s">
        <v>49</v>
      </c>
      <c r="AE356" s="27" t="s">
        <v>50</v>
      </c>
      <c r="AF356" s="27" t="s">
        <v>51</v>
      </c>
      <c r="AG356" s="27" t="s">
        <v>52</v>
      </c>
      <c r="AH356" s="27" t="s">
        <v>53</v>
      </c>
      <c r="AI356" s="27" t="s">
        <v>54</v>
      </c>
      <c r="AJ356" s="27" t="s">
        <v>55</v>
      </c>
      <c r="AK356" s="27" t="s">
        <v>56</v>
      </c>
      <c r="AL356" s="27" t="s">
        <v>57</v>
      </c>
      <c r="AM356" s="27" t="s">
        <v>58</v>
      </c>
      <c r="AN356" s="27" t="s">
        <v>59</v>
      </c>
      <c r="AO356" s="27" t="s">
        <v>60</v>
      </c>
      <c r="AP356" s="27" t="s">
        <v>61</v>
      </c>
      <c r="AQ356" s="27" t="s">
        <v>212</v>
      </c>
    </row>
    <row r="357" customFormat="false" ht="12.75" hidden="false" customHeight="false" outlineLevel="0" collapsed="false">
      <c r="A357" s="3" t="s">
        <v>3</v>
      </c>
      <c r="B357" s="75" t="n">
        <v>0.0130072</v>
      </c>
      <c r="C357" s="75" t="n">
        <v>0.0131984</v>
      </c>
      <c r="D357" s="75" t="n">
        <v>0.0133907</v>
      </c>
      <c r="E357" s="75" t="n">
        <v>0.0135863</v>
      </c>
      <c r="F357" s="75" t="n">
        <v>0.0137881</v>
      </c>
      <c r="G357" s="75" t="n">
        <v>0.014</v>
      </c>
      <c r="H357" s="82" t="n">
        <v>0.0142264</v>
      </c>
      <c r="I357" s="82" t="n">
        <v>0.0144719</v>
      </c>
      <c r="J357" s="82" t="n">
        <v>0.0147415</v>
      </c>
      <c r="K357" s="82" t="n">
        <v>0.015039</v>
      </c>
      <c r="L357" s="82" t="n">
        <v>0.0153671</v>
      </c>
      <c r="M357" s="82" t="n">
        <v>0.0157259</v>
      </c>
      <c r="N357" s="82" t="n">
        <v>0.0161114</v>
      </c>
      <c r="O357" s="82" t="n">
        <v>0.0165142</v>
      </c>
      <c r="P357" s="82" t="n">
        <v>0.0169172</v>
      </c>
      <c r="Q357" s="82" t="n">
        <v>0.0172936</v>
      </c>
      <c r="R357" s="82" t="n">
        <v>0.0176049</v>
      </c>
      <c r="S357" s="82" t="n">
        <v>0.0177989</v>
      </c>
      <c r="T357" s="82" t="n">
        <v>0.0178231</v>
      </c>
      <c r="U357" s="82" t="n">
        <v>0.0176813</v>
      </c>
      <c r="V357" s="82" t="n">
        <v>0.0174106</v>
      </c>
      <c r="W357" s="82" t="n">
        <v>0.0170891</v>
      </c>
      <c r="X357" s="82" t="n">
        <v>0.016783</v>
      </c>
      <c r="Y357" s="82" t="n">
        <v>0.016539</v>
      </c>
      <c r="Z357" s="82" t="n">
        <v>0.0163932</v>
      </c>
      <c r="AA357" s="82" t="n">
        <v>0.016363</v>
      </c>
      <c r="AB357" s="82" t="n">
        <v>0.0164496</v>
      </c>
      <c r="AC357" s="82" t="n">
        <v>0.0166407</v>
      </c>
      <c r="AD357" s="82" t="n">
        <v>0.0169307</v>
      </c>
      <c r="AE357" s="82" t="n">
        <v>0.0173325</v>
      </c>
      <c r="AF357" s="82" t="n">
        <v>0.017852</v>
      </c>
      <c r="AG357" s="82" t="n">
        <v>0.018466</v>
      </c>
      <c r="AH357" s="82" t="n">
        <v>0.019126</v>
      </c>
      <c r="AI357" s="82" t="n">
        <v>0.0197766</v>
      </c>
      <c r="AJ357" s="82" t="n">
        <v>0.0203635</v>
      </c>
      <c r="AK357" s="82" t="n">
        <v>0.0208845</v>
      </c>
      <c r="AL357" s="82" t="n">
        <v>0.0213303</v>
      </c>
      <c r="AM357" s="82" t="n">
        <v>0.0216937</v>
      </c>
      <c r="AN357" s="82" t="n">
        <v>0.0219717</v>
      </c>
      <c r="AO357" s="82" t="n">
        <v>0.0221875</v>
      </c>
      <c r="AP357" s="82" t="n">
        <v>0.0223886</v>
      </c>
      <c r="AQ357" s="82" t="n">
        <v>0.022592</v>
      </c>
    </row>
    <row r="358" customFormat="false" ht="12.75" hidden="false" customHeight="false" outlineLevel="0" collapsed="false">
      <c r="A358" s="3" t="s">
        <v>4</v>
      </c>
      <c r="B358" s="75" t="n">
        <v>0.0028773</v>
      </c>
      <c r="C358" s="75" t="n">
        <v>0.0029836</v>
      </c>
      <c r="D358" s="75" t="n">
        <v>0.0030901</v>
      </c>
      <c r="E358" s="75" t="n">
        <v>0.003197</v>
      </c>
      <c r="F358" s="75" t="n">
        <v>0.0033046</v>
      </c>
      <c r="G358" s="75" t="n">
        <v>0.0034131</v>
      </c>
      <c r="H358" s="82" t="n">
        <v>0.0035224</v>
      </c>
      <c r="I358" s="82" t="n">
        <v>0.0036325</v>
      </c>
      <c r="J358" s="82" t="n">
        <v>0.0037431</v>
      </c>
      <c r="K358" s="82" t="n">
        <v>0.003854</v>
      </c>
      <c r="L358" s="82" t="n">
        <v>0.0039647</v>
      </c>
      <c r="M358" s="82" t="n">
        <v>0.004075</v>
      </c>
      <c r="N358" s="82" t="n">
        <v>0.0041847</v>
      </c>
      <c r="O358" s="82" t="n">
        <v>0.0042938</v>
      </c>
      <c r="P358" s="82" t="n">
        <v>0.0044031</v>
      </c>
      <c r="Q358" s="82" t="n">
        <v>0.004514</v>
      </c>
      <c r="R358" s="82" t="n">
        <v>0.004629</v>
      </c>
      <c r="S358" s="82" t="n">
        <v>0.0047519</v>
      </c>
      <c r="T358" s="82" t="n">
        <v>0.0048876</v>
      </c>
      <c r="U358" s="82" t="n">
        <v>0.0050445</v>
      </c>
      <c r="V358" s="82" t="n">
        <v>0.0052272</v>
      </c>
      <c r="W358" s="82" t="n">
        <v>0.0054291</v>
      </c>
      <c r="X358" s="82" t="n">
        <v>0.0056393</v>
      </c>
      <c r="Y358" s="82" t="n">
        <v>0.0058457</v>
      </c>
      <c r="Z358" s="82" t="n">
        <v>0.0060368</v>
      </c>
      <c r="AA358" s="82" t="n">
        <v>0.0062054</v>
      </c>
      <c r="AB358" s="82" t="n">
        <v>0.00635</v>
      </c>
      <c r="AC358" s="82" t="n">
        <v>0.0064759</v>
      </c>
      <c r="AD358" s="82" t="n">
        <v>0.0065879</v>
      </c>
      <c r="AE358" s="82" t="n">
        <v>0.0066964</v>
      </c>
      <c r="AF358" s="82" t="n">
        <v>0.006807</v>
      </c>
      <c r="AG358" s="82" t="n">
        <v>0.0069266</v>
      </c>
      <c r="AH358" s="82" t="n">
        <v>0.0070635</v>
      </c>
      <c r="AI358" s="82" t="n">
        <v>0.0072293</v>
      </c>
      <c r="AJ358" s="82" t="n">
        <v>0.0074331</v>
      </c>
      <c r="AK358" s="82" t="n">
        <v>0.0076785</v>
      </c>
      <c r="AL358" s="82" t="n">
        <v>0.0079713</v>
      </c>
      <c r="AM358" s="82" t="n">
        <v>0.0083126</v>
      </c>
      <c r="AN358" s="82" t="n">
        <v>0.0087016</v>
      </c>
      <c r="AO358" s="82" t="n">
        <v>0.009132</v>
      </c>
      <c r="AP358" s="82" t="n">
        <v>0.0095872</v>
      </c>
      <c r="AQ358" s="82" t="n">
        <v>0.0100515</v>
      </c>
    </row>
    <row r="359" customFormat="false" ht="12.75" hidden="false" customHeight="false" outlineLevel="0" collapsed="false">
      <c r="A359" s="3" t="s">
        <v>6</v>
      </c>
      <c r="B359" s="75" t="n">
        <v>0.0004147</v>
      </c>
      <c r="C359" s="75" t="n">
        <v>0.0004542</v>
      </c>
      <c r="D359" s="75" t="n">
        <v>0.0004939</v>
      </c>
      <c r="E359" s="75" t="n">
        <v>0.0005345</v>
      </c>
      <c r="F359" s="75" t="n">
        <v>0.0005765</v>
      </c>
      <c r="G359" s="75" t="n">
        <v>0.0006209</v>
      </c>
      <c r="H359" s="82" t="n">
        <v>0.0006686</v>
      </c>
      <c r="I359" s="82" t="n">
        <v>0.0007209</v>
      </c>
      <c r="J359" s="82" t="n">
        <v>0.0007793</v>
      </c>
      <c r="K359" s="82" t="n">
        <v>0.0008451</v>
      </c>
      <c r="L359" s="82" t="n">
        <v>0.0009202</v>
      </c>
      <c r="M359" s="82" t="n">
        <v>0.0010064</v>
      </c>
      <c r="N359" s="82" t="n">
        <v>0.0011055</v>
      </c>
      <c r="O359" s="82" t="n">
        <v>0.001219</v>
      </c>
      <c r="P359" s="82" t="n">
        <v>0.0013481</v>
      </c>
      <c r="Q359" s="82" t="n">
        <v>0.0014931</v>
      </c>
      <c r="R359" s="82" t="n">
        <v>0.0016532</v>
      </c>
      <c r="S359" s="82" t="n">
        <v>0.0018258</v>
      </c>
      <c r="T359" s="82" t="n">
        <v>0.0020042</v>
      </c>
      <c r="U359" s="82" t="n">
        <v>0.0021977</v>
      </c>
      <c r="V359" s="82" t="n">
        <v>0.0024153</v>
      </c>
      <c r="W359" s="82" t="n">
        <v>0.0026656</v>
      </c>
      <c r="X359" s="82" t="n">
        <v>0.002949</v>
      </c>
      <c r="Y359" s="82" t="n">
        <v>0.0032649</v>
      </c>
      <c r="Z359" s="82" t="n">
        <v>0.0036069</v>
      </c>
      <c r="AA359" s="82" t="n">
        <v>0.0039726</v>
      </c>
      <c r="AB359" s="82" t="n">
        <v>0.0043596</v>
      </c>
      <c r="AC359" s="82" t="n">
        <v>0.0047677</v>
      </c>
      <c r="AD359" s="82" t="n">
        <v>0.005197</v>
      </c>
      <c r="AE359" s="82" t="n">
        <v>0.0056437</v>
      </c>
      <c r="AF359" s="82" t="n">
        <v>0.0061</v>
      </c>
      <c r="AG359" s="82" t="n">
        <v>0.0065475</v>
      </c>
      <c r="AH359" s="82" t="n">
        <v>0.0069629</v>
      </c>
      <c r="AI359" s="82" t="n">
        <v>0.0073126</v>
      </c>
      <c r="AJ359" s="82" t="n">
        <v>0.0075719</v>
      </c>
      <c r="AK359" s="82" t="n">
        <v>0.0077345</v>
      </c>
      <c r="AL359" s="82" t="n">
        <v>0.0078126</v>
      </c>
      <c r="AM359" s="82" t="n">
        <v>0.0078296</v>
      </c>
      <c r="AN359" s="82" t="n">
        <v>0.0078017</v>
      </c>
      <c r="AO359" s="82" t="n">
        <v>0.0077412</v>
      </c>
      <c r="AP359" s="82" t="n">
        <v>0.007659</v>
      </c>
      <c r="AQ359" s="82" t="n">
        <v>0.0075684</v>
      </c>
    </row>
    <row r="360" customFormat="false" ht="12.75" hidden="false" customHeight="false" outlineLevel="0" collapsed="false">
      <c r="A360" s="3" t="s">
        <v>8</v>
      </c>
      <c r="B360" s="75" t="n">
        <v>0.0159888</v>
      </c>
      <c r="C360" s="75" t="n">
        <v>0.0163855</v>
      </c>
      <c r="D360" s="75" t="n">
        <v>0.0167836</v>
      </c>
      <c r="E360" s="75" t="n">
        <v>0.017186</v>
      </c>
      <c r="F360" s="75" t="n">
        <v>0.0175969</v>
      </c>
      <c r="G360" s="75" t="n">
        <v>0.0180221</v>
      </c>
      <c r="H360" s="82" t="n">
        <v>0.018469</v>
      </c>
      <c r="I360" s="82" t="n">
        <v>0.0189464</v>
      </c>
      <c r="J360" s="82" t="n">
        <v>0.0194648</v>
      </c>
      <c r="K360" s="82" t="n">
        <v>0.0200355</v>
      </c>
      <c r="L360" s="82" t="n">
        <v>0.0206705</v>
      </c>
      <c r="M360" s="82" t="n">
        <v>0.0213809</v>
      </c>
      <c r="N360" s="82" t="n">
        <v>0.0221755</v>
      </c>
      <c r="O360" s="82" t="n">
        <v>0.0230583</v>
      </c>
      <c r="P360" s="82" t="n">
        <v>0.0240255</v>
      </c>
      <c r="Q360" s="82" t="n">
        <v>0.0250616</v>
      </c>
      <c r="R360" s="82" t="n">
        <v>0.0261347</v>
      </c>
      <c r="S360" s="82" t="n">
        <v>0.0271913</v>
      </c>
      <c r="T360" s="82" t="n">
        <v>0.0281788</v>
      </c>
      <c r="U360" s="82" t="n">
        <v>0.0290762</v>
      </c>
      <c r="V360" s="82" t="n">
        <v>0.0298343</v>
      </c>
      <c r="W360" s="82" t="n">
        <v>0.030479</v>
      </c>
      <c r="X360" s="82" t="n">
        <v>0.0310513</v>
      </c>
      <c r="Y360" s="82" t="n">
        <v>0.0316049</v>
      </c>
      <c r="Z360" s="82" t="n">
        <v>0.0321479</v>
      </c>
      <c r="AA360" s="82" t="n">
        <v>0.0326717</v>
      </c>
      <c r="AB360" s="82" t="n">
        <v>0.033157</v>
      </c>
      <c r="AC360" s="82" t="n">
        <v>0.0335778</v>
      </c>
      <c r="AD360" s="82" t="n">
        <v>0.0339686</v>
      </c>
      <c r="AE360" s="82" t="n">
        <v>0.0343295</v>
      </c>
      <c r="AF360" s="82" t="n">
        <v>0.0346742</v>
      </c>
      <c r="AG360" s="82" t="n">
        <v>0.035046</v>
      </c>
      <c r="AH360" s="82" t="n">
        <v>0.0355042</v>
      </c>
      <c r="AI360" s="82" t="n">
        <v>0.0361023</v>
      </c>
      <c r="AJ360" s="82" t="n">
        <v>0.0368793</v>
      </c>
      <c r="AK360" s="82" t="n">
        <v>0.037879</v>
      </c>
      <c r="AL360" s="82" t="n">
        <v>0.0391771</v>
      </c>
      <c r="AM360" s="82" t="n">
        <v>0.040826</v>
      </c>
      <c r="AN360" s="82" t="n">
        <v>0.0428518</v>
      </c>
      <c r="AO360" s="82" t="n">
        <v>0.0452059</v>
      </c>
      <c r="AP360" s="82" t="n">
        <v>0.0477837</v>
      </c>
      <c r="AQ360" s="82" t="n">
        <v>0.0504376</v>
      </c>
    </row>
    <row r="361" customFormat="false" ht="12.75" hidden="false" customHeight="false" outlineLevel="0" collapsed="false">
      <c r="A361" s="3" t="s">
        <v>9</v>
      </c>
      <c r="B361" s="75" t="n">
        <v>0.0922978</v>
      </c>
      <c r="C361" s="75" t="n">
        <v>0.0929678</v>
      </c>
      <c r="D361" s="75" t="n">
        <v>0.0936375</v>
      </c>
      <c r="E361" s="75" t="n">
        <v>0.0943065</v>
      </c>
      <c r="F361" s="75" t="n">
        <v>0.0949731</v>
      </c>
      <c r="G361" s="75" t="n">
        <v>0.0956346</v>
      </c>
      <c r="H361" s="82" t="n">
        <v>0.0962867</v>
      </c>
      <c r="I361" s="82" t="n">
        <v>0.0969229</v>
      </c>
      <c r="J361" s="82" t="n">
        <v>0.0975341</v>
      </c>
      <c r="K361" s="82" t="n">
        <v>0.0981085</v>
      </c>
      <c r="L361" s="82" t="n">
        <v>0.0986313</v>
      </c>
      <c r="M361" s="82" t="n">
        <v>0.0990849</v>
      </c>
      <c r="N361" s="82" t="n">
        <v>0.0994494</v>
      </c>
      <c r="O361" s="82" t="n">
        <v>0.0997039</v>
      </c>
      <c r="P361" s="82" t="n">
        <v>0.0998284</v>
      </c>
      <c r="Q361" s="82" t="n">
        <v>0.0998072</v>
      </c>
      <c r="R361" s="82" t="n">
        <v>0.0996326</v>
      </c>
      <c r="S361" s="82" t="n">
        <v>0.0993107</v>
      </c>
      <c r="T361" s="82" t="n">
        <v>0.0989572</v>
      </c>
      <c r="U361" s="82" t="n">
        <v>0.0987217</v>
      </c>
      <c r="V361" s="82" t="n">
        <v>0.0986927</v>
      </c>
      <c r="W361" s="82" t="n">
        <v>0.0988677</v>
      </c>
      <c r="X361" s="82" t="n">
        <v>0.0992071</v>
      </c>
      <c r="Y361" s="82" t="n">
        <v>0.0995525</v>
      </c>
      <c r="Z361" s="82" t="n">
        <v>0.0996786</v>
      </c>
      <c r="AA361" s="82" t="n">
        <v>0.099508</v>
      </c>
      <c r="AB361" s="82" t="n">
        <v>0.0990871</v>
      </c>
      <c r="AC361" s="82" t="n">
        <v>0.0985739</v>
      </c>
      <c r="AD361" s="82" t="n">
        <v>0.0980711</v>
      </c>
      <c r="AE361" s="82" t="n">
        <v>0.0976914</v>
      </c>
      <c r="AF361" s="82" t="n">
        <v>0.0975415</v>
      </c>
      <c r="AG361" s="82" t="n">
        <v>0.0976763</v>
      </c>
      <c r="AH361" s="82" t="n">
        <v>0.0980862</v>
      </c>
      <c r="AI361" s="82" t="n">
        <v>0.0987175</v>
      </c>
      <c r="AJ361" s="82" t="n">
        <v>0.0995839</v>
      </c>
      <c r="AK361" s="82" t="n">
        <v>0.100743</v>
      </c>
      <c r="AL361" s="82" t="n">
        <v>0.1022215</v>
      </c>
      <c r="AM361" s="82" t="n">
        <v>0.1040124</v>
      </c>
      <c r="AN361" s="82" t="n">
        <v>0.1061692</v>
      </c>
      <c r="AO361" s="82" t="n">
        <v>0.1086521</v>
      </c>
      <c r="AP361" s="82" t="n">
        <v>0.1113418</v>
      </c>
      <c r="AQ361" s="82" t="n">
        <v>0.1141091</v>
      </c>
    </row>
    <row r="362" customFormat="false" ht="12.75" hidden="false" customHeight="false" outlineLevel="0" collapsed="false">
      <c r="A362" s="3" t="s">
        <v>10</v>
      </c>
      <c r="B362" s="75" t="n">
        <v>0.0008295</v>
      </c>
      <c r="C362" s="75" t="n">
        <v>0.0008986</v>
      </c>
      <c r="D362" s="75" t="n">
        <v>0.0009682</v>
      </c>
      <c r="E362" s="75" t="n">
        <v>0.001039</v>
      </c>
      <c r="F362" s="75" t="n">
        <v>0.0011121</v>
      </c>
      <c r="G362" s="75" t="n">
        <v>0.0011891</v>
      </c>
      <c r="H362" s="82" t="n">
        <v>0.0012717</v>
      </c>
      <c r="I362" s="82" t="n">
        <v>0.001362</v>
      </c>
      <c r="J362" s="82" t="n">
        <v>0.0014625</v>
      </c>
      <c r="K362" s="82" t="n">
        <v>0.001576</v>
      </c>
      <c r="L362" s="82" t="n">
        <v>0.0017058</v>
      </c>
      <c r="M362" s="82" t="n">
        <v>0.0018554</v>
      </c>
      <c r="N362" s="82" t="n">
        <v>0.0020281</v>
      </c>
      <c r="O362" s="82" t="n">
        <v>0.0022273</v>
      </c>
      <c r="P362" s="82" t="n">
        <v>0.0024553</v>
      </c>
      <c r="Q362" s="82" t="n">
        <v>0.0027133</v>
      </c>
      <c r="R362" s="82" t="n">
        <v>0.003</v>
      </c>
      <c r="S362" s="82" t="n">
        <v>0.003311</v>
      </c>
      <c r="T362" s="82" t="n">
        <v>0.0036383</v>
      </c>
      <c r="U362" s="82" t="n">
        <v>0.0039751</v>
      </c>
      <c r="V362" s="82" t="n">
        <v>0.0042997</v>
      </c>
      <c r="W362" s="82" t="n">
        <v>0.0045855</v>
      </c>
      <c r="X362" s="82" t="n">
        <v>0.0048183</v>
      </c>
      <c r="Y362" s="82" t="n">
        <v>0.0049945</v>
      </c>
      <c r="Z362" s="82" t="n">
        <v>0.0051189</v>
      </c>
      <c r="AA362" s="82" t="n">
        <v>0.005197</v>
      </c>
      <c r="AB362" s="82" t="n">
        <v>0.0052486</v>
      </c>
      <c r="AC362" s="82" t="n">
        <v>0.0053117</v>
      </c>
      <c r="AD362" s="82" t="n">
        <v>0.0054181</v>
      </c>
      <c r="AE362" s="82" t="n">
        <v>0.0055936</v>
      </c>
      <c r="AF362" s="82" t="n">
        <v>0.0058664</v>
      </c>
      <c r="AG362" s="82" t="n">
        <v>0.0062619</v>
      </c>
      <c r="AH362" s="82" t="n">
        <v>0.0068022</v>
      </c>
      <c r="AI362" s="82" t="n">
        <v>0.0075016</v>
      </c>
      <c r="AJ362" s="82" t="n">
        <v>0.008367</v>
      </c>
      <c r="AK362" s="82" t="n">
        <v>0.0093949</v>
      </c>
      <c r="AL362" s="82" t="n">
        <v>0.0105772</v>
      </c>
      <c r="AM362" s="82" t="n">
        <v>0.0118963</v>
      </c>
      <c r="AN362" s="82" t="n">
        <v>0.0133203</v>
      </c>
      <c r="AO362" s="82" t="n">
        <v>0.0147958</v>
      </c>
      <c r="AP362" s="82" t="n">
        <v>0.0162829</v>
      </c>
      <c r="AQ362" s="82" t="n">
        <v>0.0177756</v>
      </c>
    </row>
    <row r="363" customFormat="false" ht="12.75" hidden="false" customHeight="false" outlineLevel="0" collapsed="false">
      <c r="A363" s="3" t="s">
        <v>11</v>
      </c>
      <c r="B363" s="75" t="n">
        <v>0.0275054</v>
      </c>
      <c r="C363" s="75" t="n">
        <v>0.0279877</v>
      </c>
      <c r="D363" s="75" t="n">
        <v>0.0284704</v>
      </c>
      <c r="E363" s="75" t="n">
        <v>0.0289541</v>
      </c>
      <c r="F363" s="75" t="n">
        <v>0.0294397</v>
      </c>
      <c r="G363" s="75" t="n">
        <v>0.029928</v>
      </c>
      <c r="H363" s="82" t="n">
        <v>0.0304198</v>
      </c>
      <c r="I363" s="82" t="n">
        <v>0.0309162</v>
      </c>
      <c r="J363" s="82" t="n">
        <v>0.031418</v>
      </c>
      <c r="K363" s="82" t="n">
        <v>0.0319261</v>
      </c>
      <c r="L363" s="82" t="n">
        <v>0.0324414</v>
      </c>
      <c r="M363" s="82" t="n">
        <v>0.0329649</v>
      </c>
      <c r="N363" s="82" t="n">
        <v>0.0334973</v>
      </c>
      <c r="O363" s="82" t="n">
        <v>0.0340393</v>
      </c>
      <c r="P363" s="82" t="n">
        <v>0.034591</v>
      </c>
      <c r="Q363" s="82" t="n">
        <v>0.0351521</v>
      </c>
      <c r="R363" s="82" t="n">
        <v>0.0357217</v>
      </c>
      <c r="S363" s="82" t="n">
        <v>0.0362975</v>
      </c>
      <c r="T363" s="82" t="n">
        <v>0.0368833</v>
      </c>
      <c r="U363" s="82" t="n">
        <v>0.0375023</v>
      </c>
      <c r="V363" s="82" t="n">
        <v>0.038142</v>
      </c>
      <c r="W363" s="82" t="n">
        <v>0.0387294</v>
      </c>
      <c r="X363" s="82" t="n">
        <v>0.039162</v>
      </c>
      <c r="Y363" s="82" t="n">
        <v>0.0393935</v>
      </c>
      <c r="Z363" s="82" t="n">
        <v>0.0394015</v>
      </c>
      <c r="AA363" s="82" t="n">
        <v>0.0391962</v>
      </c>
      <c r="AB363" s="82" t="n">
        <v>0.0388068</v>
      </c>
      <c r="AC363" s="82" t="n">
        <v>0.0383455</v>
      </c>
      <c r="AD363" s="82" t="n">
        <v>0.0379248</v>
      </c>
      <c r="AE363" s="82" t="n">
        <v>0.0376783</v>
      </c>
      <c r="AF363" s="82" t="n">
        <v>0.0377357</v>
      </c>
      <c r="AG363" s="82" t="n">
        <v>0.0381618</v>
      </c>
      <c r="AH363" s="82" t="n">
        <v>0.0389474</v>
      </c>
      <c r="AI363" s="82" t="n">
        <v>0.040049</v>
      </c>
      <c r="AJ363" s="82" t="n">
        <v>0.0414065</v>
      </c>
      <c r="AK363" s="82" t="n">
        <v>0.0429724</v>
      </c>
      <c r="AL363" s="82" t="n">
        <v>0.0447251</v>
      </c>
      <c r="AM363" s="82" t="n">
        <v>0.0466522</v>
      </c>
      <c r="AN363" s="82" t="n">
        <v>0.0487474</v>
      </c>
      <c r="AO363" s="82" t="n">
        <v>0.0509783</v>
      </c>
      <c r="AP363" s="82" t="n">
        <v>0.0532993</v>
      </c>
      <c r="AQ363" s="82" t="n">
        <v>0.0556517</v>
      </c>
    </row>
    <row r="364" customFormat="false" ht="12.75" hidden="false" customHeight="false" outlineLevel="0" collapsed="false">
      <c r="A364" s="3" t="s">
        <v>12</v>
      </c>
      <c r="B364" s="75" t="n">
        <v>0.3494697</v>
      </c>
      <c r="C364" s="75" t="n">
        <v>0.3464624</v>
      </c>
      <c r="D364" s="75" t="n">
        <v>0.3434467</v>
      </c>
      <c r="E364" s="75" t="n">
        <v>0.3404111</v>
      </c>
      <c r="F364" s="75" t="n">
        <v>0.3373457</v>
      </c>
      <c r="G364" s="75" t="n">
        <v>0.3342476</v>
      </c>
      <c r="H364" s="82" t="n">
        <v>0.3311256</v>
      </c>
      <c r="I364" s="82" t="n">
        <v>0.3280061</v>
      </c>
      <c r="J364" s="82" t="n">
        <v>0.3249377</v>
      </c>
      <c r="K364" s="82" t="n">
        <v>0.3219974</v>
      </c>
      <c r="L364" s="82" t="n">
        <v>0.3192942</v>
      </c>
      <c r="M364" s="82" t="n">
        <v>0.3169727</v>
      </c>
      <c r="N364" s="82" t="n">
        <v>0.3152134</v>
      </c>
      <c r="O364" s="82" t="n">
        <v>0.3142296</v>
      </c>
      <c r="P364" s="82" t="n">
        <v>0.3142578</v>
      </c>
      <c r="Q364" s="82" t="n">
        <v>0.3155409</v>
      </c>
      <c r="R364" s="82" t="n">
        <v>0.3183008</v>
      </c>
      <c r="S364" s="82" t="n">
        <v>0.322698</v>
      </c>
      <c r="T364" s="82" t="n">
        <v>0.3284842</v>
      </c>
      <c r="U364" s="82" t="n">
        <v>0.3347782</v>
      </c>
      <c r="V364" s="82" t="n">
        <v>0.3406998</v>
      </c>
      <c r="W364" s="82" t="n">
        <v>0.3454084</v>
      </c>
      <c r="X364" s="82" t="n">
        <v>0.3482023</v>
      </c>
      <c r="Y364" s="82" t="n">
        <v>0.3487718</v>
      </c>
      <c r="Z364" s="82" t="n">
        <v>0.3471383</v>
      </c>
      <c r="AA364" s="82" t="n">
        <v>0.34367</v>
      </c>
      <c r="AB364" s="82" t="n">
        <v>0.3387336</v>
      </c>
      <c r="AC364" s="82" t="n">
        <v>0.3326097</v>
      </c>
      <c r="AD364" s="82" t="n">
        <v>0.3256806</v>
      </c>
      <c r="AE364" s="82" t="n">
        <v>0.3181911</v>
      </c>
      <c r="AF364" s="82" t="n">
        <v>0.3101985</v>
      </c>
      <c r="AG364" s="82" t="n">
        <v>0.3017518</v>
      </c>
      <c r="AH364" s="82" t="n">
        <v>0.2931524</v>
      </c>
      <c r="AI364" s="82" t="n">
        <v>0.2849349</v>
      </c>
      <c r="AJ364" s="82" t="n">
        <v>0.277717</v>
      </c>
      <c r="AK364" s="82" t="n">
        <v>0.2717609</v>
      </c>
      <c r="AL364" s="82" t="n">
        <v>0.2669601</v>
      </c>
      <c r="AM364" s="82" t="n">
        <v>0.2631286</v>
      </c>
      <c r="AN364" s="82" t="n">
        <v>0.2600548</v>
      </c>
      <c r="AO364" s="82" t="n">
        <v>0.2574518</v>
      </c>
      <c r="AP364" s="82" t="n">
        <v>0.2551137</v>
      </c>
      <c r="AQ364" s="82" t="n">
        <v>0.2528988</v>
      </c>
    </row>
    <row r="365" customFormat="false" ht="12.75" hidden="false" customHeight="false" outlineLevel="0" collapsed="false">
      <c r="A365" s="3" t="s">
        <v>13</v>
      </c>
      <c r="B365" s="75" t="n">
        <v>0.015152</v>
      </c>
      <c r="C365" s="75" t="n">
        <v>0.0152094</v>
      </c>
      <c r="D365" s="75" t="n">
        <v>0.015266</v>
      </c>
      <c r="E365" s="75" t="n">
        <v>0.01532</v>
      </c>
      <c r="F365" s="75" t="n">
        <v>0.0153687</v>
      </c>
      <c r="G365" s="75" t="n">
        <v>0.0154084</v>
      </c>
      <c r="H365" s="82" t="n">
        <v>0.0154344</v>
      </c>
      <c r="I365" s="82" t="n">
        <v>0.0154409</v>
      </c>
      <c r="J365" s="82" t="n">
        <v>0.0154215</v>
      </c>
      <c r="K365" s="82" t="n">
        <v>0.0153691</v>
      </c>
      <c r="L365" s="82" t="n">
        <v>0.015277</v>
      </c>
      <c r="M365" s="82" t="n">
        <v>0.0151396</v>
      </c>
      <c r="N365" s="82" t="n">
        <v>0.0149535</v>
      </c>
      <c r="O365" s="82" t="n">
        <v>0.0147197</v>
      </c>
      <c r="P365" s="82" t="n">
        <v>0.0144452</v>
      </c>
      <c r="Q365" s="82" t="n">
        <v>0.0141463</v>
      </c>
      <c r="R365" s="82" t="n">
        <v>0.0138511</v>
      </c>
      <c r="S365" s="82" t="n">
        <v>0.0136033</v>
      </c>
      <c r="T365" s="82" t="n">
        <v>0.0134401</v>
      </c>
      <c r="U365" s="82" t="n">
        <v>0.0133827</v>
      </c>
      <c r="V365" s="82" t="n">
        <v>0.0134304</v>
      </c>
      <c r="W365" s="82" t="n">
        <v>0.0135384</v>
      </c>
      <c r="X365" s="82" t="n">
        <v>0.013664</v>
      </c>
      <c r="Y365" s="82" t="n">
        <v>0.0137834</v>
      </c>
      <c r="Z365" s="82" t="n">
        <v>0.0138663</v>
      </c>
      <c r="AA365" s="82" t="n">
        <v>0.0138767</v>
      </c>
      <c r="AB365" s="82" t="n">
        <v>0.0137881</v>
      </c>
      <c r="AC365" s="82" t="n">
        <v>0.0136297</v>
      </c>
      <c r="AD365" s="82" t="n">
        <v>0.0134435</v>
      </c>
      <c r="AE365" s="82" t="n">
        <v>0.0132458</v>
      </c>
      <c r="AF365" s="82" t="n">
        <v>0.013045</v>
      </c>
      <c r="AG365" s="82" t="n">
        <v>0.0128627</v>
      </c>
      <c r="AH365" s="82" t="n">
        <v>0.0127191</v>
      </c>
      <c r="AI365" s="82" t="n">
        <v>0.0126333</v>
      </c>
      <c r="AJ365" s="82" t="n">
        <v>0.0126078</v>
      </c>
      <c r="AK365" s="82" t="n">
        <v>0.0126313</v>
      </c>
      <c r="AL365" s="82" t="n">
        <v>0.0127059</v>
      </c>
      <c r="AM365" s="82" t="n">
        <v>0.012835</v>
      </c>
      <c r="AN365" s="82" t="n">
        <v>0.0130207</v>
      </c>
      <c r="AO365" s="82" t="n">
        <v>0.0132612</v>
      </c>
      <c r="AP365" s="82" t="n">
        <v>0.0135316</v>
      </c>
      <c r="AQ365" s="82" t="n">
        <v>0.0138101</v>
      </c>
    </row>
    <row r="366" customFormat="false" ht="12.75" hidden="false" customHeight="false" outlineLevel="0" collapsed="false">
      <c r="A366" s="3" t="s">
        <v>14</v>
      </c>
      <c r="B366" s="75" t="n">
        <v>0.0005254</v>
      </c>
      <c r="C366" s="75" t="n">
        <v>0.0005422</v>
      </c>
      <c r="D366" s="75" t="n">
        <v>0.0005591</v>
      </c>
      <c r="E366" s="75" t="n">
        <v>0.0005762</v>
      </c>
      <c r="F366" s="75" t="n">
        <v>0.0005937</v>
      </c>
      <c r="G366" s="75" t="n">
        <v>0.0006121</v>
      </c>
      <c r="H366" s="82" t="n">
        <v>0.0006317</v>
      </c>
      <c r="I366" s="82" t="n">
        <v>0.0006531</v>
      </c>
      <c r="J366" s="82" t="n">
        <v>0.0006771</v>
      </c>
      <c r="K366" s="82" t="n">
        <v>0.0007045</v>
      </c>
      <c r="L366" s="82" t="n">
        <v>0.0007363</v>
      </c>
      <c r="M366" s="82" t="n">
        <v>0.0007733</v>
      </c>
      <c r="N366" s="82" t="n">
        <v>0.0008166</v>
      </c>
      <c r="O366" s="82" t="n">
        <v>0.000867</v>
      </c>
      <c r="P366" s="82" t="n">
        <v>0.0009247</v>
      </c>
      <c r="Q366" s="82" t="n">
        <v>0.0009895</v>
      </c>
      <c r="R366" s="82" t="n">
        <v>0.0010601</v>
      </c>
      <c r="S366" s="82" t="n">
        <v>0.001134</v>
      </c>
      <c r="T366" s="82" t="n">
        <v>0.00121</v>
      </c>
      <c r="U366" s="82" t="n">
        <v>0.0012903</v>
      </c>
      <c r="V366" s="82" t="n">
        <v>0.0013766</v>
      </c>
      <c r="W366" s="82" t="n">
        <v>0.0014705</v>
      </c>
      <c r="X366" s="82" t="n">
        <v>0.0015721</v>
      </c>
      <c r="Y366" s="82" t="n">
        <v>0.0016806</v>
      </c>
      <c r="Z366" s="82" t="n">
        <v>0.0017903</v>
      </c>
      <c r="AA366" s="82" t="n">
        <v>0.0018926</v>
      </c>
      <c r="AB366" s="82" t="n">
        <v>0.0019757</v>
      </c>
      <c r="AC366" s="82" t="n">
        <v>0.0020285</v>
      </c>
      <c r="AD366" s="82" t="n">
        <v>0.0020482</v>
      </c>
      <c r="AE366" s="82" t="n">
        <v>0.0020476</v>
      </c>
      <c r="AF366" s="82" t="n">
        <v>0.0020403</v>
      </c>
      <c r="AG366" s="82" t="n">
        <v>0.0020354</v>
      </c>
      <c r="AH366" s="82" t="n">
        <v>0.0020411</v>
      </c>
      <c r="AI366" s="82" t="n">
        <v>0.0020594</v>
      </c>
      <c r="AJ366" s="82" t="n">
        <v>0.0020882</v>
      </c>
      <c r="AK366" s="82" t="n">
        <v>0.002119</v>
      </c>
      <c r="AL366" s="82" t="n">
        <v>0.0021476</v>
      </c>
      <c r="AM366" s="82" t="n">
        <v>0.0021769</v>
      </c>
      <c r="AN366" s="82" t="n">
        <v>0.0022106</v>
      </c>
      <c r="AO366" s="82" t="n">
        <v>0.0022439</v>
      </c>
      <c r="AP366" s="82" t="n">
        <v>0.0022758</v>
      </c>
      <c r="AQ366" s="82" t="n">
        <v>0.0023068</v>
      </c>
    </row>
    <row r="367" customFormat="false" ht="12.75" hidden="false" customHeight="false" outlineLevel="0" collapsed="false">
      <c r="A367" s="3" t="s">
        <v>15</v>
      </c>
      <c r="B367" s="75" t="n">
        <v>0.001717</v>
      </c>
      <c r="C367" s="75" t="n">
        <v>0.0018503</v>
      </c>
      <c r="D367" s="75" t="n">
        <v>0.0019842</v>
      </c>
      <c r="E367" s="75" t="n">
        <v>0.0021196</v>
      </c>
      <c r="F367" s="75" t="n">
        <v>0.0022571</v>
      </c>
      <c r="G367" s="75" t="n">
        <v>0.0023973</v>
      </c>
      <c r="H367" s="82" t="n">
        <v>0.0025403</v>
      </c>
      <c r="I367" s="82" t="n">
        <v>0.0026857</v>
      </c>
      <c r="J367" s="82" t="n">
        <v>0.0028321</v>
      </c>
      <c r="K367" s="82" t="n">
        <v>0.0029775</v>
      </c>
      <c r="L367" s="82" t="n">
        <v>0.0031193</v>
      </c>
      <c r="M367" s="82" t="n">
        <v>0.0032538</v>
      </c>
      <c r="N367" s="82" t="n">
        <v>0.003377</v>
      </c>
      <c r="O367" s="82" t="n">
        <v>0.0034849</v>
      </c>
      <c r="P367" s="82" t="n">
        <v>0.0035738</v>
      </c>
      <c r="Q367" s="82" t="n">
        <v>0.0036412</v>
      </c>
      <c r="R367" s="82" t="n">
        <v>0.0036872</v>
      </c>
      <c r="S367" s="82" t="n">
        <v>0.0037154</v>
      </c>
      <c r="T367" s="82" t="n">
        <v>0.0037331</v>
      </c>
      <c r="U367" s="82" t="n">
        <v>0.0037475</v>
      </c>
      <c r="V367" s="82" t="n">
        <v>0.0037631</v>
      </c>
      <c r="W367" s="82" t="n">
        <v>0.0037839</v>
      </c>
      <c r="X367" s="82" t="n">
        <v>0.0038109</v>
      </c>
      <c r="Y367" s="82" t="n">
        <v>0.0038466</v>
      </c>
      <c r="Z367" s="82" t="n">
        <v>0.0039019</v>
      </c>
      <c r="AA367" s="82" t="n">
        <v>0.0039944</v>
      </c>
      <c r="AB367" s="82" t="n">
        <v>0.0041383</v>
      </c>
      <c r="AC367" s="82" t="n">
        <v>0.0043494</v>
      </c>
      <c r="AD367" s="82" t="n">
        <v>0.0046432</v>
      </c>
      <c r="AE367" s="82" t="n">
        <v>0.0050319</v>
      </c>
      <c r="AF367" s="82" t="n">
        <v>0.0055188</v>
      </c>
      <c r="AG367" s="82" t="n">
        <v>0.0060904</v>
      </c>
      <c r="AH367" s="82" t="n">
        <v>0.0067159</v>
      </c>
      <c r="AI367" s="82" t="n">
        <v>0.0073582</v>
      </c>
      <c r="AJ367" s="82" t="n">
        <v>0.0080009</v>
      </c>
      <c r="AK367" s="82" t="n">
        <v>0.0086466</v>
      </c>
      <c r="AL367" s="82" t="n">
        <v>0.0092943</v>
      </c>
      <c r="AM367" s="82" t="n">
        <v>0.009962</v>
      </c>
      <c r="AN367" s="82" t="n">
        <v>0.0106694</v>
      </c>
      <c r="AO367" s="82" t="n">
        <v>0.011422</v>
      </c>
      <c r="AP367" s="82" t="n">
        <v>0.0122119</v>
      </c>
      <c r="AQ367" s="82" t="n">
        <v>0.0130165</v>
      </c>
    </row>
    <row r="368" customFormat="false" ht="12.75" hidden="false" customHeight="false" outlineLevel="0" collapsed="false">
      <c r="A368" s="3" t="s">
        <v>16</v>
      </c>
      <c r="B368" s="75" t="n">
        <v>0.020813</v>
      </c>
      <c r="C368" s="75" t="n">
        <v>0.0210417</v>
      </c>
      <c r="D368" s="75" t="n">
        <v>0.0212706</v>
      </c>
      <c r="E368" s="75" t="n">
        <v>0.0215002</v>
      </c>
      <c r="F368" s="75" t="n">
        <v>0.0217312</v>
      </c>
      <c r="G368" s="75" t="n">
        <v>0.021964</v>
      </c>
      <c r="H368" s="82" t="n">
        <v>0.0221991</v>
      </c>
      <c r="I368" s="82" t="n">
        <v>0.0224368</v>
      </c>
      <c r="J368" s="82" t="n">
        <v>0.022677</v>
      </c>
      <c r="K368" s="82" t="n">
        <v>0.0229189</v>
      </c>
      <c r="L368" s="82" t="n">
        <v>0.0231612</v>
      </c>
      <c r="M368" s="82" t="n">
        <v>0.0234015</v>
      </c>
      <c r="N368" s="82" t="n">
        <v>0.023636</v>
      </c>
      <c r="O368" s="82" t="n">
        <v>0.0238597</v>
      </c>
      <c r="P368" s="82" t="n">
        <v>0.0240659</v>
      </c>
      <c r="Q368" s="82" t="n">
        <v>0.0242462</v>
      </c>
      <c r="R368" s="82" t="n">
        <v>0.0243906</v>
      </c>
      <c r="S368" s="82" t="n">
        <v>0.0244879</v>
      </c>
      <c r="T368" s="82" t="n">
        <v>0.0245325</v>
      </c>
      <c r="U368" s="82" t="n">
        <v>0.0245906</v>
      </c>
      <c r="V368" s="82" t="n">
        <v>0.024736</v>
      </c>
      <c r="W368" s="82" t="n">
        <v>0.0250085</v>
      </c>
      <c r="X368" s="82" t="n">
        <v>0.0253983</v>
      </c>
      <c r="Y368" s="82" t="n">
        <v>0.0258582</v>
      </c>
      <c r="Z368" s="82" t="n">
        <v>0.0263344</v>
      </c>
      <c r="AA368" s="82" t="n">
        <v>0.0268029</v>
      </c>
      <c r="AB368" s="82" t="n">
        <v>0.0272479</v>
      </c>
      <c r="AC368" s="82" t="n">
        <v>0.0276856</v>
      </c>
      <c r="AD368" s="82" t="n">
        <v>0.0281385</v>
      </c>
      <c r="AE368" s="82" t="n">
        <v>0.028619</v>
      </c>
      <c r="AF368" s="82" t="n">
        <v>0.0291019</v>
      </c>
      <c r="AG368" s="82" t="n">
        <v>0.029532</v>
      </c>
      <c r="AH368" s="82" t="n">
        <v>0.0298561</v>
      </c>
      <c r="AI368" s="82" t="n">
        <v>0.0300077</v>
      </c>
      <c r="AJ368" s="82" t="n">
        <v>0.029943</v>
      </c>
      <c r="AK368" s="82" t="n">
        <v>0.0296725</v>
      </c>
      <c r="AL368" s="82" t="n">
        <v>0.0292382</v>
      </c>
      <c r="AM368" s="82" t="n">
        <v>0.0286899</v>
      </c>
      <c r="AN368" s="82" t="n">
        <v>0.0280742</v>
      </c>
      <c r="AO368" s="82" t="n">
        <v>0.0274319</v>
      </c>
      <c r="AP368" s="82" t="n">
        <v>0.0267872</v>
      </c>
      <c r="AQ368" s="82" t="n">
        <v>0.0261442</v>
      </c>
    </row>
    <row r="369" customFormat="false" ht="12.75" hidden="false" customHeight="false" outlineLevel="0" collapsed="false">
      <c r="A369" s="3" t="s">
        <v>17</v>
      </c>
      <c r="B369" s="75" t="n">
        <v>0.1980213</v>
      </c>
      <c r="C369" s="75" t="n">
        <v>0.1962638</v>
      </c>
      <c r="D369" s="75" t="n">
        <v>0.1945045</v>
      </c>
      <c r="E369" s="75" t="n">
        <v>0.1927365</v>
      </c>
      <c r="F369" s="75" t="n">
        <v>0.1909445</v>
      </c>
      <c r="G369" s="75" t="n">
        <v>0.1891019</v>
      </c>
      <c r="H369" s="82" t="n">
        <v>0.1871678</v>
      </c>
      <c r="I369" s="82" t="n">
        <v>0.1850846</v>
      </c>
      <c r="J369" s="82" t="n">
        <v>0.1827767</v>
      </c>
      <c r="K369" s="82" t="n">
        <v>0.1801508</v>
      </c>
      <c r="L369" s="82" t="n">
        <v>0.1770979</v>
      </c>
      <c r="M369" s="82" t="n">
        <v>0.1734995</v>
      </c>
      <c r="N369" s="82" t="n">
        <v>0.1692369</v>
      </c>
      <c r="O369" s="82" t="n">
        <v>0.1642071</v>
      </c>
      <c r="P369" s="82" t="n">
        <v>0.1583444</v>
      </c>
      <c r="Q369" s="82" t="n">
        <v>0.151651</v>
      </c>
      <c r="R369" s="82" t="n">
        <v>0.1442341</v>
      </c>
      <c r="S369" s="82" t="n">
        <v>0.1363535</v>
      </c>
      <c r="T369" s="82" t="n">
        <v>0.1283458</v>
      </c>
      <c r="U369" s="82" t="n">
        <v>0.120723</v>
      </c>
      <c r="V369" s="82" t="n">
        <v>0.113926</v>
      </c>
      <c r="W369" s="82" t="n">
        <v>0.1081859</v>
      </c>
      <c r="X369" s="82" t="n">
        <v>0.1035714</v>
      </c>
      <c r="Y369" s="82" t="n">
        <v>0.1000108</v>
      </c>
      <c r="Z369" s="82" t="n">
        <v>0.0973415</v>
      </c>
      <c r="AA369" s="82" t="n">
        <v>0.0953684</v>
      </c>
      <c r="AB369" s="82" t="n">
        <v>0.0939284</v>
      </c>
      <c r="AC369" s="82" t="n">
        <v>0.0929585</v>
      </c>
      <c r="AD369" s="82" t="n">
        <v>0.0924509</v>
      </c>
      <c r="AE369" s="82" t="n">
        <v>0.0923471</v>
      </c>
      <c r="AF369" s="82" t="n">
        <v>0.0926332</v>
      </c>
      <c r="AG369" s="82" t="n">
        <v>0.0932701</v>
      </c>
      <c r="AH369" s="82" t="n">
        <v>0.0941343</v>
      </c>
      <c r="AI369" s="82" t="n">
        <v>0.0950232</v>
      </c>
      <c r="AJ369" s="82" t="n">
        <v>0.0957104</v>
      </c>
      <c r="AK369" s="82" t="n">
        <v>0.0960152</v>
      </c>
      <c r="AL369" s="82" t="n">
        <v>0.0958709</v>
      </c>
      <c r="AM369" s="82" t="n">
        <v>0.0952819</v>
      </c>
      <c r="AN369" s="82" t="n">
        <v>0.0942411</v>
      </c>
      <c r="AO369" s="82" t="n">
        <v>0.0928183</v>
      </c>
      <c r="AP369" s="82" t="n">
        <v>0.0911368</v>
      </c>
      <c r="AQ369" s="82" t="n">
        <v>0.0893747</v>
      </c>
    </row>
    <row r="370" customFormat="false" ht="12.75" hidden="false" customHeight="false" outlineLevel="0" collapsed="false">
      <c r="A370" s="3" t="s">
        <v>18</v>
      </c>
      <c r="B370" s="75" t="n">
        <v>0.2613811</v>
      </c>
      <c r="C370" s="75" t="n">
        <v>0.2637546</v>
      </c>
      <c r="D370" s="75" t="n">
        <v>0.2661345</v>
      </c>
      <c r="E370" s="75" t="n">
        <v>0.2685331</v>
      </c>
      <c r="F370" s="75" t="n">
        <v>0.270968</v>
      </c>
      <c r="G370" s="75" t="n">
        <v>0.2734609</v>
      </c>
      <c r="H370" s="82" t="n">
        <v>0.2760364</v>
      </c>
      <c r="I370" s="82" t="n">
        <v>0.27872</v>
      </c>
      <c r="J370" s="82" t="n">
        <v>0.2815348</v>
      </c>
      <c r="K370" s="82" t="n">
        <v>0.2844975</v>
      </c>
      <c r="L370" s="82" t="n">
        <v>0.2876129</v>
      </c>
      <c r="M370" s="82" t="n">
        <v>0.2908663</v>
      </c>
      <c r="N370" s="82" t="n">
        <v>0.2942147</v>
      </c>
      <c r="O370" s="82" t="n">
        <v>0.2975765</v>
      </c>
      <c r="P370" s="82" t="n">
        <v>0.3008196</v>
      </c>
      <c r="Q370" s="82" t="n">
        <v>0.3037499</v>
      </c>
      <c r="R370" s="82" t="n">
        <v>0.3060998</v>
      </c>
      <c r="S370" s="82" t="n">
        <v>0.307521</v>
      </c>
      <c r="T370" s="82" t="n">
        <v>0.3078817</v>
      </c>
      <c r="U370" s="82" t="n">
        <v>0.3072889</v>
      </c>
      <c r="V370" s="82" t="n">
        <v>0.3060461</v>
      </c>
      <c r="W370" s="82" t="n">
        <v>0.3047591</v>
      </c>
      <c r="X370" s="82" t="n">
        <v>0.3041712</v>
      </c>
      <c r="Y370" s="82" t="n">
        <v>0.3048535</v>
      </c>
      <c r="Z370" s="82" t="n">
        <v>0.3072434</v>
      </c>
      <c r="AA370" s="82" t="n">
        <v>0.3112813</v>
      </c>
      <c r="AB370" s="82" t="n">
        <v>0.3167292</v>
      </c>
      <c r="AC370" s="82" t="n">
        <v>0.3230454</v>
      </c>
      <c r="AD370" s="82" t="n">
        <v>0.3294968</v>
      </c>
      <c r="AE370" s="82" t="n">
        <v>0.335552</v>
      </c>
      <c r="AF370" s="82" t="n">
        <v>0.3408854</v>
      </c>
      <c r="AG370" s="82" t="n">
        <v>0.3453714</v>
      </c>
      <c r="AH370" s="82" t="n">
        <v>0.3488889</v>
      </c>
      <c r="AI370" s="82" t="n">
        <v>0.3512943</v>
      </c>
      <c r="AJ370" s="82" t="n">
        <v>0.3523276</v>
      </c>
      <c r="AK370" s="82" t="n">
        <v>0.3518678</v>
      </c>
      <c r="AL370" s="82" t="n">
        <v>0.3499677</v>
      </c>
      <c r="AM370" s="82" t="n">
        <v>0.3467031</v>
      </c>
      <c r="AN370" s="82" t="n">
        <v>0.3421655</v>
      </c>
      <c r="AO370" s="82" t="n">
        <v>0.3366783</v>
      </c>
      <c r="AP370" s="82" t="n">
        <v>0.3306007</v>
      </c>
      <c r="AQ370" s="82" t="n">
        <v>0.3242631</v>
      </c>
    </row>
    <row r="371" customFormat="false" ht="12.75" hidden="false" customHeight="false" outlineLevel="0" collapsed="false">
      <c r="H371" s="96"/>
    </row>
    <row r="373" customFormat="false" ht="15.75" hidden="false" customHeight="false" outlineLevel="0" collapsed="false">
      <c r="A373" s="37" t="s">
        <v>272</v>
      </c>
    </row>
    <row r="374" customFormat="false" ht="12.75" hidden="false" customHeight="false" outlineLevel="0" collapsed="false">
      <c r="A374" s="0" t="s">
        <v>273</v>
      </c>
    </row>
    <row r="376" customFormat="false" ht="12.75" hidden="false" customHeight="false" outlineLevel="0" collapsed="false">
      <c r="A376" s="101"/>
      <c r="B376" s="27" t="s">
        <v>21</v>
      </c>
      <c r="C376" s="27" t="s">
        <v>22</v>
      </c>
      <c r="D376" s="27" t="s">
        <v>23</v>
      </c>
      <c r="E376" s="27" t="s">
        <v>24</v>
      </c>
      <c r="F376" s="27" t="s">
        <v>25</v>
      </c>
      <c r="G376" s="27" t="s">
        <v>26</v>
      </c>
      <c r="H376" s="27" t="s">
        <v>27</v>
      </c>
      <c r="I376" s="27" t="s">
        <v>28</v>
      </c>
      <c r="J376" s="27" t="s">
        <v>29</v>
      </c>
      <c r="K376" s="27" t="s">
        <v>30</v>
      </c>
      <c r="L376" s="27" t="s">
        <v>31</v>
      </c>
      <c r="M376" s="27" t="s">
        <v>32</v>
      </c>
      <c r="N376" s="27" t="s">
        <v>33</v>
      </c>
      <c r="O376" s="27" t="s">
        <v>34</v>
      </c>
      <c r="P376" s="27" t="s">
        <v>35</v>
      </c>
      <c r="Q376" s="27" t="s">
        <v>36</v>
      </c>
      <c r="R376" s="27" t="s">
        <v>37</v>
      </c>
      <c r="S376" s="27" t="s">
        <v>38</v>
      </c>
      <c r="T376" s="27" t="s">
        <v>39</v>
      </c>
      <c r="U376" s="27" t="s">
        <v>40</v>
      </c>
      <c r="V376" s="27" t="s">
        <v>41</v>
      </c>
      <c r="W376" s="27" t="s">
        <v>42</v>
      </c>
      <c r="X376" s="27" t="s">
        <v>43</v>
      </c>
      <c r="Y376" s="27" t="s">
        <v>44</v>
      </c>
      <c r="Z376" s="27" t="s">
        <v>45</v>
      </c>
      <c r="AA376" s="27" t="s">
        <v>46</v>
      </c>
      <c r="AB376" s="27" t="s">
        <v>47</v>
      </c>
      <c r="AC376" s="27" t="s">
        <v>48</v>
      </c>
      <c r="AD376" s="27" t="s">
        <v>49</v>
      </c>
      <c r="AE376" s="27" t="s">
        <v>50</v>
      </c>
      <c r="AF376" s="27" t="s">
        <v>51</v>
      </c>
      <c r="AG376" s="27" t="s">
        <v>52</v>
      </c>
      <c r="AH376" s="27" t="s">
        <v>53</v>
      </c>
      <c r="AI376" s="27" t="s">
        <v>54</v>
      </c>
      <c r="AJ376" s="27" t="s">
        <v>55</v>
      </c>
      <c r="AK376" s="27" t="s">
        <v>56</v>
      </c>
      <c r="AL376" s="27" t="s">
        <v>57</v>
      </c>
      <c r="AM376" s="27" t="s">
        <v>58</v>
      </c>
      <c r="AN376" s="27" t="s">
        <v>59</v>
      </c>
      <c r="AO376" s="27" t="s">
        <v>60</v>
      </c>
      <c r="AP376" s="27" t="s">
        <v>61</v>
      </c>
      <c r="AQ376" s="27" t="s">
        <v>212</v>
      </c>
    </row>
    <row r="377" customFormat="false" ht="12.75" hidden="false" customHeight="false" outlineLevel="0" collapsed="false">
      <c r="A377" s="3" t="s">
        <v>3</v>
      </c>
      <c r="B377" s="96" t="n">
        <v>0.000609252532782019</v>
      </c>
      <c r="C377" s="96" t="n">
        <v>0.000630516520074422</v>
      </c>
      <c r="D377" s="96" t="n">
        <v>0.000630092271624619</v>
      </c>
      <c r="E377" s="96" t="n">
        <v>0.000629354508238101</v>
      </c>
      <c r="F377" s="96" t="n">
        <v>0.00061455166163921</v>
      </c>
      <c r="G377" s="96" t="n">
        <v>0.000629111920683602</v>
      </c>
      <c r="H377" s="96" t="n">
        <v>0.000632782418254576</v>
      </c>
      <c r="I377" s="96" t="n">
        <v>0.00063066507083736</v>
      </c>
      <c r="J377" s="96" t="n">
        <v>0.000626399774837968</v>
      </c>
      <c r="K377" s="96" t="n">
        <v>0.000623115234628886</v>
      </c>
      <c r="L377" s="96" t="n">
        <v>0.000631640286908011</v>
      </c>
      <c r="M377" s="96" t="n">
        <v>0.000714093913660153</v>
      </c>
      <c r="N377" s="96" t="n">
        <v>0.000651494506192488</v>
      </c>
      <c r="O377" s="96" t="n">
        <v>0.000602794918461001</v>
      </c>
      <c r="P377" s="96" t="n">
        <v>0.000519708963231063</v>
      </c>
      <c r="Q377" s="96" t="n">
        <v>0.00050552503184886</v>
      </c>
      <c r="R377" s="96" t="n">
        <v>0.000715280242854999</v>
      </c>
      <c r="S377" s="96" t="n">
        <v>0.000877869978723201</v>
      </c>
      <c r="T377" s="96" t="n">
        <v>0.000862608848888468</v>
      </c>
      <c r="U377" s="96" t="n">
        <v>0.00100286798008461</v>
      </c>
      <c r="V377" s="96" t="n">
        <v>0.000601265620158601</v>
      </c>
      <c r="W377" s="96" t="n">
        <v>0.000516243595803592</v>
      </c>
      <c r="X377" s="96" t="n">
        <v>0.000629526211002447</v>
      </c>
      <c r="Y377" s="96" t="n">
        <v>0.000571869327462612</v>
      </c>
      <c r="Z377" s="96" t="n">
        <v>0.000537119997546172</v>
      </c>
      <c r="AA377" s="96" t="n">
        <v>0.000526178213171315</v>
      </c>
      <c r="AB377" s="96" t="n">
        <v>0.000688525539182361</v>
      </c>
      <c r="AC377" s="96" t="n">
        <v>0.000757039946692872</v>
      </c>
      <c r="AD377" s="96" t="n">
        <v>0.000579784757681833</v>
      </c>
      <c r="AE377" s="96" t="n">
        <v>0.000512744182988696</v>
      </c>
      <c r="AF377" s="96" t="n">
        <v>0.000603987642504902</v>
      </c>
      <c r="AG377" s="96" t="n">
        <v>0.000729036827610269</v>
      </c>
      <c r="AH377" s="96" t="n">
        <v>0.000990593338981</v>
      </c>
      <c r="AI377" s="96" t="n">
        <v>0.00126655585372438</v>
      </c>
      <c r="AJ377" s="96" t="n">
        <v>0.00100712018195232</v>
      </c>
      <c r="AK377" s="96" t="n">
        <v>0.00111514560565348</v>
      </c>
      <c r="AL377" s="96" t="n">
        <v>0.0010818502190305</v>
      </c>
      <c r="AM377" s="96" t="n">
        <v>0.00123291908712482</v>
      </c>
      <c r="AN377" s="96" t="n">
        <v>0.00105202527592734</v>
      </c>
      <c r="AO377" s="96" t="n">
        <v>0.000757171023814396</v>
      </c>
      <c r="AP377" s="96" t="n">
        <v>0.000908049890170593</v>
      </c>
      <c r="AQ377" s="96" t="n">
        <v>0.000988134879810335</v>
      </c>
    </row>
    <row r="378" customFormat="false" ht="12.75" hidden="false" customHeight="false" outlineLevel="0" collapsed="false">
      <c r="A378" s="3" t="s">
        <v>4</v>
      </c>
      <c r="B378" s="96" t="n">
        <v>0.000749336857824729</v>
      </c>
      <c r="C378" s="96" t="n">
        <v>0.00079079918000214</v>
      </c>
      <c r="D378" s="96" t="n">
        <v>0.000767971495497991</v>
      </c>
      <c r="E378" s="96" t="n">
        <v>0.000765816344462777</v>
      </c>
      <c r="F378" s="96" t="n">
        <v>0.000770815396573791</v>
      </c>
      <c r="G378" s="96" t="n">
        <v>0.000794930741147526</v>
      </c>
      <c r="H378" s="96" t="n">
        <v>0.000857502496714914</v>
      </c>
      <c r="I378" s="96" t="n">
        <v>0.000847734039881599</v>
      </c>
      <c r="J378" s="96" t="n">
        <v>0.000859013554575776</v>
      </c>
      <c r="K378" s="96" t="n">
        <v>0.000877545962726013</v>
      </c>
      <c r="L378" s="96" t="n">
        <v>0.000845018735379466</v>
      </c>
      <c r="M378" s="96" t="n">
        <v>0.000853170513461634</v>
      </c>
      <c r="N378" s="96" t="n">
        <v>0.000872054104552078</v>
      </c>
      <c r="O378" s="96" t="n">
        <v>0.000752486542943913</v>
      </c>
      <c r="P378" s="96" t="n">
        <v>0.000711644346204972</v>
      </c>
      <c r="Q378" s="96" t="n">
        <v>0.000645575202909457</v>
      </c>
      <c r="R378" s="96" t="n">
        <v>0.000717876890280288</v>
      </c>
      <c r="S378" s="96" t="n">
        <v>0.000681441675053386</v>
      </c>
      <c r="T378" s="96" t="n">
        <v>0.000727541367350799</v>
      </c>
      <c r="U378" s="96" t="n">
        <v>0.000906764072222472</v>
      </c>
      <c r="V378" s="96" t="n">
        <v>0.000932508025212143</v>
      </c>
      <c r="W378" s="96" t="n">
        <v>0.00102654206221538</v>
      </c>
      <c r="X378" s="96" t="n">
        <v>0.00137872926624194</v>
      </c>
      <c r="Y378" s="96" t="n">
        <v>0.00144657695554431</v>
      </c>
      <c r="Z378" s="96" t="n">
        <v>0.0010229035510778</v>
      </c>
      <c r="AA378" s="96" t="n">
        <v>0.000951809747846623</v>
      </c>
      <c r="AB378" s="96" t="n">
        <v>0.0011212256367437</v>
      </c>
      <c r="AC378" s="96" t="n">
        <v>0.00145981371243526</v>
      </c>
      <c r="AD378" s="96" t="n">
        <v>0.000938814668160081</v>
      </c>
      <c r="AE378" s="96" t="n">
        <v>0.0010646093289338</v>
      </c>
      <c r="AF378" s="96" t="n">
        <v>0.00106394257122216</v>
      </c>
      <c r="AG378" s="96" t="n">
        <v>0.00118836601055394</v>
      </c>
      <c r="AH378" s="96" t="n">
        <v>0.00128459256460419</v>
      </c>
      <c r="AI378" s="96" t="n">
        <v>0.00109202642268874</v>
      </c>
      <c r="AJ378" s="96" t="n">
        <v>0.00129531385944044</v>
      </c>
      <c r="AK378" s="96" t="n">
        <v>0.00141268732487306</v>
      </c>
      <c r="AL378" s="96" t="n">
        <v>0.00136852591394709</v>
      </c>
      <c r="AM378" s="96" t="n">
        <v>0.00147099322576078</v>
      </c>
      <c r="AN378" s="96" t="n">
        <v>0.00150008383275276</v>
      </c>
      <c r="AO378" s="96" t="n">
        <v>0.00161184808098165</v>
      </c>
      <c r="AP378" s="96" t="n">
        <v>0.00191251738118517</v>
      </c>
      <c r="AQ378" s="96" t="n">
        <v>0.00192290377193523</v>
      </c>
    </row>
    <row r="379" customFormat="false" ht="12.75" hidden="false" customHeight="false" outlineLevel="0" collapsed="false">
      <c r="A379" s="3" t="s">
        <v>6</v>
      </c>
      <c r="B379" s="96" t="n">
        <v>0.000138216560264703</v>
      </c>
      <c r="C379" s="96" t="n">
        <v>0.000149674888002212</v>
      </c>
      <c r="D379" s="96" t="n">
        <v>0.0001541790929836</v>
      </c>
      <c r="E379" s="96" t="n">
        <v>0.000163117303754386</v>
      </c>
      <c r="F379" s="96" t="n">
        <v>0.000176437148242816</v>
      </c>
      <c r="G379" s="96" t="n">
        <v>0.000200089037653316</v>
      </c>
      <c r="H379" s="96" t="n">
        <v>0.000250023763691334</v>
      </c>
      <c r="I379" s="96" t="n">
        <v>0.000255254421545784</v>
      </c>
      <c r="J379" s="96" t="n">
        <v>0.000267913812697033</v>
      </c>
      <c r="K379" s="96" t="n">
        <v>0.000290361694696416</v>
      </c>
      <c r="L379" s="96" t="n">
        <v>0.000301460215266038</v>
      </c>
      <c r="M379" s="96" t="n">
        <v>0.000316896048542633</v>
      </c>
      <c r="N379" s="96" t="n">
        <v>0.000292697581920545</v>
      </c>
      <c r="O379" s="96" t="n">
        <v>0.000265166478187193</v>
      </c>
      <c r="P379" s="96" t="n">
        <v>0.000268020502425325</v>
      </c>
      <c r="Q379" s="96" t="n">
        <v>0.000268440918561549</v>
      </c>
      <c r="R379" s="96" t="n">
        <v>0.000314160277673513</v>
      </c>
      <c r="S379" s="96" t="n">
        <v>0.000706673324532095</v>
      </c>
      <c r="T379" s="96" t="n">
        <v>0.000418607679035704</v>
      </c>
      <c r="U379" s="96" t="n">
        <v>0.000579315175477935</v>
      </c>
      <c r="V379" s="96" t="n">
        <v>0.000343653646378178</v>
      </c>
      <c r="W379" s="96" t="n">
        <v>0.000586691956200449</v>
      </c>
      <c r="X379" s="96" t="n">
        <v>0.00062061183241216</v>
      </c>
      <c r="Y379" s="96" t="n">
        <v>0.000930551973441616</v>
      </c>
      <c r="Z379" s="96" t="n">
        <v>0.000669374566130045</v>
      </c>
      <c r="AA379" s="96" t="n">
        <v>0.000685302083676245</v>
      </c>
      <c r="AB379" s="96" t="n">
        <v>0.000819514733945446</v>
      </c>
      <c r="AC379" s="96" t="n">
        <v>0.000847817433174039</v>
      </c>
      <c r="AD379" s="96" t="n">
        <v>0.000722625778177544</v>
      </c>
      <c r="AE379" s="96" t="n">
        <v>0.000774452832277304</v>
      </c>
      <c r="AF379" s="96" t="n">
        <v>0.00115683398901711</v>
      </c>
      <c r="AG379" s="96" t="n">
        <v>0.00145605400827268</v>
      </c>
      <c r="AH379" s="96" t="n">
        <v>0.00224239907798585</v>
      </c>
      <c r="AI379" s="96" t="n">
        <v>0.00208577621338764</v>
      </c>
      <c r="AJ379" s="96" t="n">
        <v>0.0022779811889222</v>
      </c>
      <c r="AK379" s="96" t="n">
        <v>0.00240231086377686</v>
      </c>
      <c r="AL379" s="96" t="n">
        <v>0.00165284688813898</v>
      </c>
      <c r="AM379" s="96" t="n">
        <v>0.0019194902255255</v>
      </c>
      <c r="AN379" s="96" t="n">
        <v>0.00197165716707018</v>
      </c>
      <c r="AO379" s="96" t="n">
        <v>0.00183269708514729</v>
      </c>
      <c r="AP379" s="96" t="n">
        <v>0.00175354060503179</v>
      </c>
      <c r="AQ379" s="96" t="n">
        <v>0.00153947753130332</v>
      </c>
    </row>
    <row r="380" customFormat="false" ht="12.75" hidden="false" customHeight="false" outlineLevel="0" collapsed="false">
      <c r="A380" s="3" t="s">
        <v>8</v>
      </c>
      <c r="B380" s="59"/>
      <c r="C380" s="96" t="n">
        <v>0.000409455454265809</v>
      </c>
      <c r="D380" s="96" t="n">
        <v>0.000408337180443202</v>
      </c>
      <c r="E380" s="96" t="n">
        <v>0.000422576051918517</v>
      </c>
      <c r="F380" s="96" t="n">
        <v>0.000431928654271075</v>
      </c>
      <c r="G380" s="96" t="n">
        <v>0.000444997388039289</v>
      </c>
      <c r="H380" s="96" t="n">
        <v>0.000457930189342953</v>
      </c>
      <c r="I380" s="96" t="n">
        <v>0.000468022012861552</v>
      </c>
      <c r="J380" s="96" t="n">
        <v>0.000496260607795031</v>
      </c>
      <c r="K380" s="96" t="n">
        <v>0.000503314855301215</v>
      </c>
      <c r="L380" s="96" t="n">
        <v>0.000480631782387244</v>
      </c>
      <c r="M380" s="96" t="n">
        <v>0.000492889474245659</v>
      </c>
      <c r="N380" s="96" t="n">
        <v>0.000519461793175861</v>
      </c>
      <c r="O380" s="96" t="n">
        <v>0.000416519249900937</v>
      </c>
      <c r="P380" s="96" t="n">
        <v>0.000414908997389705</v>
      </c>
      <c r="Q380" s="96" t="n">
        <v>0.000381076157136504</v>
      </c>
      <c r="R380" s="96" t="n">
        <v>0.000467147995597983</v>
      </c>
      <c r="S380" s="96" t="n">
        <v>0.00045825179313893</v>
      </c>
      <c r="T380" s="96" t="n">
        <v>0.000413057294903233</v>
      </c>
      <c r="U380" s="96" t="n">
        <v>0.000838152453517435</v>
      </c>
      <c r="V380" s="96" t="n">
        <v>0.000625788797223161</v>
      </c>
      <c r="W380" s="96" t="n">
        <v>0.000662305179364197</v>
      </c>
      <c r="X380" s="96" t="n">
        <v>0.000710965425890719</v>
      </c>
      <c r="Y380" s="96" t="n">
        <v>0.000771338684896395</v>
      </c>
      <c r="Z380" s="96" t="n">
        <v>0.000552980337451668</v>
      </c>
      <c r="AA380" s="96" t="n">
        <v>0.000517614450464211</v>
      </c>
      <c r="AB380" s="96" t="n">
        <v>0.00078878332109389</v>
      </c>
      <c r="AC380" s="96" t="n">
        <v>0.000687219063981733</v>
      </c>
      <c r="AD380" s="96" t="n">
        <v>0.000596806154812061</v>
      </c>
      <c r="AE380" s="96" t="n">
        <v>0.000638033176608066</v>
      </c>
      <c r="AF380" s="96" t="n">
        <v>0.000607272163579087</v>
      </c>
      <c r="AG380" s="96" t="n">
        <v>0.00061348105272986</v>
      </c>
      <c r="AH380" s="96" t="n">
        <v>0.000722142671743601</v>
      </c>
      <c r="AI380" s="96" t="n">
        <v>0.000695210955396178</v>
      </c>
      <c r="AJ380" s="96" t="n">
        <v>0.000795946034270966</v>
      </c>
      <c r="AK380" s="96" t="n">
        <v>0.000841443660702304</v>
      </c>
      <c r="AL380" s="96" t="n">
        <v>0.000758371450967986</v>
      </c>
      <c r="AM380" s="96" t="n">
        <v>0.000763855867057454</v>
      </c>
      <c r="AN380" s="96" t="n">
        <v>0.000875405821865162</v>
      </c>
      <c r="AO380" s="96" t="n">
        <v>0.000863872098393809</v>
      </c>
      <c r="AP380" s="96" t="n">
        <v>0.0012355642235777</v>
      </c>
      <c r="AQ380" s="96" t="n">
        <v>0.00123193409221722</v>
      </c>
    </row>
    <row r="381" customFormat="false" ht="12.75" hidden="false" customHeight="false" outlineLevel="0" collapsed="false">
      <c r="A381" s="3" t="s">
        <v>9</v>
      </c>
      <c r="B381" s="96" t="n">
        <v>0.00193229811389586</v>
      </c>
      <c r="C381" s="96" t="n">
        <v>0.00198612934871934</v>
      </c>
      <c r="D381" s="96" t="n">
        <v>0.00196349948814577</v>
      </c>
      <c r="E381" s="96" t="n">
        <v>0.00197883165127335</v>
      </c>
      <c r="F381" s="96" t="n">
        <v>0.0020197354653012</v>
      </c>
      <c r="G381" s="96" t="n">
        <v>0.00217063869305811</v>
      </c>
      <c r="H381" s="96" t="n">
        <v>0.00219870498034098</v>
      </c>
      <c r="I381" s="96" t="n">
        <v>0.00210716630661357</v>
      </c>
      <c r="J381" s="96" t="n">
        <v>0.00189474381285606</v>
      </c>
      <c r="K381" s="96" t="n">
        <v>0.00181568664997172</v>
      </c>
      <c r="L381" s="96" t="n">
        <v>0.00173585574233547</v>
      </c>
      <c r="M381" s="96" t="n">
        <v>0.00170389979418395</v>
      </c>
      <c r="N381" s="96" t="n">
        <v>0.00170102899065029</v>
      </c>
      <c r="O381" s="96" t="n">
        <v>0.00154467244170934</v>
      </c>
      <c r="P381" s="96" t="n">
        <v>0.0014743587969446</v>
      </c>
      <c r="Q381" s="96" t="n">
        <v>0.0012617451961914</v>
      </c>
      <c r="R381" s="96" t="n">
        <v>0.00147182007771133</v>
      </c>
      <c r="S381" s="96" t="n">
        <v>0.00118155468064512</v>
      </c>
      <c r="T381" s="96" t="n">
        <v>0.00122459764083501</v>
      </c>
      <c r="U381" s="96" t="n">
        <v>0.00176648777718809</v>
      </c>
      <c r="V381" s="96" t="n">
        <v>0.00159645989700265</v>
      </c>
      <c r="W381" s="96" t="n">
        <v>0.00146043931210504</v>
      </c>
      <c r="X381" s="96" t="n">
        <v>0.00201619151713075</v>
      </c>
      <c r="Y381" s="96" t="n">
        <v>0.0024657756532273</v>
      </c>
      <c r="Z381" s="96" t="n">
        <v>0.00162367373366528</v>
      </c>
      <c r="AA381" s="96" t="n">
        <v>0.0014212233238727</v>
      </c>
      <c r="AB381" s="96" t="n">
        <v>0.00150839737436815</v>
      </c>
      <c r="AC381" s="96" t="n">
        <v>0.00183427368530717</v>
      </c>
      <c r="AD381" s="96" t="n">
        <v>0.00129800184321754</v>
      </c>
      <c r="AE381" s="96" t="n">
        <v>0.00109022799250511</v>
      </c>
      <c r="AF381" s="96" t="n">
        <v>0.00101725384346127</v>
      </c>
      <c r="AG381" s="96" t="n">
        <v>0.00108143458545235</v>
      </c>
      <c r="AH381" s="96" t="n">
        <v>0.00143598349219773</v>
      </c>
      <c r="AI381" s="96" t="n">
        <v>0.00123741909654493</v>
      </c>
      <c r="AJ381" s="96" t="n">
        <v>0.00125111210947205</v>
      </c>
      <c r="AK381" s="96" t="n">
        <v>0.00153367689771183</v>
      </c>
      <c r="AL381" s="96" t="n">
        <v>0.00152207081226238</v>
      </c>
      <c r="AM381" s="96" t="n">
        <v>0.00148438927557119</v>
      </c>
      <c r="AN381" s="96" t="n">
        <v>0.00161508081959385</v>
      </c>
      <c r="AO381" s="96" t="n">
        <v>0.00161759502971844</v>
      </c>
      <c r="AP381" s="96" t="n">
        <v>0.00188851873965555</v>
      </c>
      <c r="AQ381" s="96" t="n">
        <v>0.00187744194397886</v>
      </c>
    </row>
    <row r="382" customFormat="false" ht="12.75" hidden="false" customHeight="false" outlineLevel="0" collapsed="false">
      <c r="A382" s="3" t="s">
        <v>10</v>
      </c>
      <c r="B382" s="96" t="n">
        <v>0.000759888678714931</v>
      </c>
      <c r="C382" s="96" t="n">
        <v>0.000823391983222709</v>
      </c>
      <c r="D382" s="96" t="n">
        <v>0.000838298127074939</v>
      </c>
      <c r="E382" s="96" t="n">
        <v>0.000915937911839113</v>
      </c>
      <c r="F382" s="96" t="n">
        <v>0.00100214712931217</v>
      </c>
      <c r="G382" s="96" t="n">
        <v>0.00108584809273853</v>
      </c>
      <c r="H382" s="96" t="n">
        <v>0.00127919958665895</v>
      </c>
      <c r="I382" s="96" t="n">
        <v>0.00128394192570727</v>
      </c>
      <c r="J382" s="96" t="n">
        <v>0.0013226872407142</v>
      </c>
      <c r="K382" s="96" t="n">
        <v>0.00134338251288687</v>
      </c>
      <c r="L382" s="96" t="n">
        <v>0.00132470372358431</v>
      </c>
      <c r="M382" s="96" t="n">
        <v>0.00155268427349481</v>
      </c>
      <c r="N382" s="96" t="n">
        <v>0.00173138810803952</v>
      </c>
      <c r="O382" s="96" t="n">
        <v>0.00152461994965265</v>
      </c>
      <c r="P382" s="96" t="n">
        <v>0.00165505167930439</v>
      </c>
      <c r="Q382" s="96" t="n">
        <v>0.00146183290462614</v>
      </c>
      <c r="R382" s="96" t="n">
        <v>0.00166261277903808</v>
      </c>
      <c r="S382" s="96" t="n">
        <v>0.00174386736989397</v>
      </c>
      <c r="T382" s="96" t="n">
        <v>0.00114974183680443</v>
      </c>
      <c r="U382" s="96" t="n">
        <v>0.00238160119913736</v>
      </c>
      <c r="V382" s="96" t="n">
        <v>0.00304396444133973</v>
      </c>
      <c r="W382" s="96" t="n">
        <v>0.00317041933596824</v>
      </c>
      <c r="X382" s="96" t="n">
        <v>0.00402327649263785</v>
      </c>
      <c r="Y382" s="96" t="n">
        <v>0.00338904220901915</v>
      </c>
      <c r="Z382" s="96" t="n">
        <v>0.00314359985275828</v>
      </c>
      <c r="AA382" s="96" t="n">
        <v>0.00314064890776711</v>
      </c>
      <c r="AB382" s="96" t="n">
        <v>0.00252000187628474</v>
      </c>
      <c r="AC382" s="96" t="n">
        <v>0.00279568603793933</v>
      </c>
      <c r="AD382" s="96" t="n">
        <v>0.00246821325376171</v>
      </c>
      <c r="AE382" s="96" t="n">
        <v>0.00230814241327567</v>
      </c>
      <c r="AF382" s="96" t="n">
        <v>0.00233937611058314</v>
      </c>
      <c r="AG382" s="96" t="n">
        <v>0.00247102890013915</v>
      </c>
      <c r="AH382" s="96" t="n">
        <v>0.00317232411162967</v>
      </c>
      <c r="AI382" s="96" t="n">
        <v>0.00285769890162542</v>
      </c>
      <c r="AJ382" s="96" t="n">
        <v>0.00335425780333673</v>
      </c>
      <c r="AK382" s="96" t="n">
        <v>0.00348900474965648</v>
      </c>
      <c r="AL382" s="96" t="n">
        <v>0.00318371848908795</v>
      </c>
      <c r="AM382" s="96" t="n">
        <v>0.00336549790028236</v>
      </c>
      <c r="AN382" s="96" t="n">
        <v>0.00476060190157627</v>
      </c>
      <c r="AO382" s="96" t="n">
        <v>0.00494184569737378</v>
      </c>
      <c r="AP382" s="96" t="n">
        <v>0.00431515577683418</v>
      </c>
      <c r="AQ382" s="96" t="n">
        <v>0.00449345570895518</v>
      </c>
    </row>
    <row r="383" customFormat="false" ht="12.75" hidden="false" customHeight="false" outlineLevel="0" collapsed="false">
      <c r="A383" s="3" t="s">
        <v>11</v>
      </c>
      <c r="B383" s="96" t="n">
        <v>0.00107133388001306</v>
      </c>
      <c r="C383" s="96" t="n">
        <v>0.00103426828026708</v>
      </c>
      <c r="D383" s="96" t="n">
        <v>0.00104244583766854</v>
      </c>
      <c r="E383" s="96" t="n">
        <v>0.00107188155765509</v>
      </c>
      <c r="F383" s="96" t="n">
        <v>0.0010833377659197</v>
      </c>
      <c r="G383" s="96" t="n">
        <v>0.00108434959415749</v>
      </c>
      <c r="H383" s="96" t="n">
        <v>0.00110231852175163</v>
      </c>
      <c r="I383" s="96" t="n">
        <v>0.00110723826559945</v>
      </c>
      <c r="J383" s="96" t="n">
        <v>0.00108751402364247</v>
      </c>
      <c r="K383" s="96" t="n">
        <v>0.00111001320264566</v>
      </c>
      <c r="L383" s="96" t="n">
        <v>0.00110891122668193</v>
      </c>
      <c r="M383" s="96" t="n">
        <v>0.00120449156931676</v>
      </c>
      <c r="N383" s="96" t="n">
        <v>0.00119105768328025</v>
      </c>
      <c r="O383" s="96" t="n">
        <v>0.0010584889144936</v>
      </c>
      <c r="P383" s="96" t="n">
        <v>0.00110065153421841</v>
      </c>
      <c r="Q383" s="96" t="n">
        <v>0.000958109043157904</v>
      </c>
      <c r="R383" s="96" t="n">
        <v>0.00107275312798632</v>
      </c>
      <c r="S383" s="96" t="n">
        <v>0.000923133688824032</v>
      </c>
      <c r="T383" s="96" t="n">
        <v>0.000812703900195888</v>
      </c>
      <c r="U383" s="96" t="n">
        <v>0.00105872726240921</v>
      </c>
      <c r="V383" s="96" t="n">
        <v>0.000985838638869847</v>
      </c>
      <c r="W383" s="96" t="n">
        <v>0.00119345864100843</v>
      </c>
      <c r="X383" s="96" t="n">
        <v>0.00137798085412307</v>
      </c>
      <c r="Y383" s="96" t="n">
        <v>0.00136983179979147</v>
      </c>
      <c r="Z383" s="96" t="n">
        <v>0.00090165547832213</v>
      </c>
      <c r="AA383" s="96" t="n">
        <v>0.000911036514748626</v>
      </c>
      <c r="AB383" s="96" t="n">
        <v>0.000912743984625831</v>
      </c>
      <c r="AC383" s="96" t="n">
        <v>0.0010385634381511</v>
      </c>
      <c r="AD383" s="96" t="n">
        <v>0.000699586804873904</v>
      </c>
      <c r="AE383" s="96" t="n">
        <v>0.000560234362699284</v>
      </c>
      <c r="AF383" s="96" t="n">
        <v>0.000556008591689778</v>
      </c>
      <c r="AG383" s="96" t="n">
        <v>0.000793295683316386</v>
      </c>
      <c r="AH383" s="96" t="n">
        <v>0.0010419321764603</v>
      </c>
      <c r="AI383" s="96" t="n">
        <v>0.00111104665013224</v>
      </c>
      <c r="AJ383" s="96" t="n">
        <v>0.00110227754710248</v>
      </c>
      <c r="AK383" s="96" t="n">
        <v>0.00125143599678172</v>
      </c>
      <c r="AL383" s="96" t="n">
        <v>0.00114187033234934</v>
      </c>
      <c r="AM383" s="96" t="n">
        <v>0.001233340191294</v>
      </c>
      <c r="AN383" s="96" t="n">
        <v>0.00135639701302245</v>
      </c>
      <c r="AO383" s="96" t="n">
        <v>0.00127070321920821</v>
      </c>
      <c r="AP383" s="96" t="n">
        <v>0.00152024196380206</v>
      </c>
      <c r="AQ383" s="96" t="n">
        <v>0.00148248482025048</v>
      </c>
    </row>
    <row r="384" customFormat="false" ht="12.75" hidden="false" customHeight="false" outlineLevel="0" collapsed="false">
      <c r="A384" s="3" t="s">
        <v>12</v>
      </c>
      <c r="B384" s="96" t="n">
        <v>0.0111472238964487</v>
      </c>
      <c r="C384" s="96" t="n">
        <v>0.0105208963918728</v>
      </c>
      <c r="D384" s="96" t="n">
        <v>0.00960280910450481</v>
      </c>
      <c r="E384" s="96" t="n">
        <v>0.0093046677034967</v>
      </c>
      <c r="F384" s="96" t="n">
        <v>0.00859155296170196</v>
      </c>
      <c r="G384" s="96" t="n">
        <v>0.00789182328032488</v>
      </c>
      <c r="H384" s="96" t="n">
        <v>0.00714519720432435</v>
      </c>
      <c r="I384" s="96" t="n">
        <v>0.00650419867588839</v>
      </c>
      <c r="J384" s="96" t="n">
        <v>0.00595314987210862</v>
      </c>
      <c r="K384" s="96" t="n">
        <v>0.00579346003375444</v>
      </c>
      <c r="L384" s="96" t="n">
        <v>0.0050456455326849</v>
      </c>
      <c r="M384" s="96" t="n">
        <v>0.00470188672942731</v>
      </c>
      <c r="N384" s="96" t="n">
        <v>0.004620217466504</v>
      </c>
      <c r="O384" s="96" t="n">
        <v>0.00417737012248879</v>
      </c>
      <c r="P384" s="96" t="n">
        <v>0.00372779631970224</v>
      </c>
      <c r="Q384" s="96" t="n">
        <v>0.00295753681428036</v>
      </c>
      <c r="R384" s="96" t="n">
        <v>0.00250064259649596</v>
      </c>
      <c r="S384" s="96" t="n">
        <v>0.00230234600703222</v>
      </c>
      <c r="T384" s="96" t="n">
        <v>0.00341219165721462</v>
      </c>
      <c r="U384" s="96" t="n">
        <v>0.0039380417608078</v>
      </c>
      <c r="V384" s="96" t="n">
        <v>0.00365839892670218</v>
      </c>
      <c r="W384" s="96" t="n">
        <v>0.0036243405747559</v>
      </c>
      <c r="X384" s="96" t="n">
        <v>0.00412533323398947</v>
      </c>
      <c r="Y384" s="96" t="n">
        <v>0.0038671752709093</v>
      </c>
      <c r="Z384" s="96" t="n">
        <v>0.00227732496702538</v>
      </c>
      <c r="AA384" s="96" t="n">
        <v>0.00200368160483306</v>
      </c>
      <c r="AB384" s="96" t="n">
        <v>0.00232571183421202</v>
      </c>
      <c r="AC384" s="96" t="n">
        <v>0.00241088375104193</v>
      </c>
      <c r="AD384" s="96" t="n">
        <v>0.00207511027977436</v>
      </c>
      <c r="AE384" s="96" t="n">
        <v>0.00190518069098812</v>
      </c>
      <c r="AF384" s="96" t="n">
        <v>0.00199399252298248</v>
      </c>
      <c r="AG384" s="96" t="n">
        <v>0.00169462507030369</v>
      </c>
      <c r="AH384" s="96" t="n">
        <v>0.00180141912319842</v>
      </c>
      <c r="AI384" s="96" t="n">
        <v>0.00139278672470955</v>
      </c>
      <c r="AJ384" s="96" t="n">
        <v>0.00158758054260867</v>
      </c>
      <c r="AK384" s="96" t="n">
        <v>0.00203693221421335</v>
      </c>
      <c r="AL384" s="96" t="n">
        <v>0.00202790742199365</v>
      </c>
      <c r="AM384" s="96" t="n">
        <v>0.00189686636394169</v>
      </c>
      <c r="AN384" s="96" t="n">
        <v>0.00173774399225683</v>
      </c>
      <c r="AO384" s="96" t="n">
        <v>0.001767284287291</v>
      </c>
      <c r="AP384" s="96" t="n">
        <v>0.00208275887123219</v>
      </c>
      <c r="AQ384" s="96" t="n">
        <v>0.00228267344345089</v>
      </c>
    </row>
    <row r="385" customFormat="false" ht="12.75" hidden="false" customHeight="false" outlineLevel="0" collapsed="false">
      <c r="A385" s="3" t="s">
        <v>13</v>
      </c>
      <c r="B385" s="96" t="n">
        <v>0.00197972461979825</v>
      </c>
      <c r="C385" s="96" t="n">
        <v>0.00198733695285922</v>
      </c>
      <c r="D385" s="96" t="n">
        <v>0.00183319208590224</v>
      </c>
      <c r="E385" s="96" t="n">
        <v>0.00178719411614587</v>
      </c>
      <c r="F385" s="96" t="n">
        <v>0.00178400624284392</v>
      </c>
      <c r="G385" s="96" t="n">
        <v>0.00176170868806585</v>
      </c>
      <c r="H385" s="96" t="n">
        <v>0.00173806602572742</v>
      </c>
      <c r="I385" s="96" t="n">
        <v>0.0016704987768768</v>
      </c>
      <c r="J385" s="96" t="n">
        <v>0.00162086091998474</v>
      </c>
      <c r="K385" s="96" t="n">
        <v>0.00154453084480529</v>
      </c>
      <c r="L385" s="96" t="n">
        <v>0.00143257889957167</v>
      </c>
      <c r="M385" s="96" t="n">
        <v>0.00142189610851717</v>
      </c>
      <c r="N385" s="96" t="n">
        <v>0.00132912181735713</v>
      </c>
      <c r="O385" s="96" t="n">
        <v>0.00112774365425921</v>
      </c>
      <c r="P385" s="96" t="n">
        <v>0.00104320261406622</v>
      </c>
      <c r="Q385" s="96" t="n">
        <v>0.000875971400372628</v>
      </c>
      <c r="R385" s="96" t="n">
        <v>0.000801873735238138</v>
      </c>
      <c r="S385" s="96" t="n">
        <v>0.000645616308402598</v>
      </c>
      <c r="T385" s="96" t="n">
        <v>0.000693642406075771</v>
      </c>
      <c r="U385" s="96" t="n">
        <v>0.000823225249574243</v>
      </c>
      <c r="V385" s="96" t="n">
        <v>0.00105968566977386</v>
      </c>
      <c r="W385" s="96" t="n">
        <v>0.00123226113763341</v>
      </c>
      <c r="X385" s="96" t="n">
        <v>0.00136289984519441</v>
      </c>
      <c r="Y385" s="96" t="n">
        <v>0.00136875551219921</v>
      </c>
      <c r="Z385" s="96" t="n">
        <v>0.00105689286698586</v>
      </c>
      <c r="AA385" s="96" t="n">
        <v>0.00125324395598792</v>
      </c>
      <c r="AB385" s="96" t="n">
        <v>0.00123636040994622</v>
      </c>
      <c r="AC385" s="96" t="n">
        <v>0.00103699661952587</v>
      </c>
      <c r="AD385" s="96" t="n">
        <v>0.000883458255280102</v>
      </c>
      <c r="AE385" s="96" t="n">
        <v>0.00100612492648837</v>
      </c>
      <c r="AF385" s="96" t="n">
        <v>0.000870491059927812</v>
      </c>
      <c r="AG385" s="96" t="n">
        <v>0.0008932160087211</v>
      </c>
      <c r="AH385" s="96" t="n">
        <v>0.000909054240132681</v>
      </c>
      <c r="AI385" s="96" t="n">
        <v>0.000802096994288255</v>
      </c>
      <c r="AJ385" s="96" t="n">
        <v>0.00104573562680863</v>
      </c>
      <c r="AK385" s="96" t="n">
        <v>0.00112533904130659</v>
      </c>
      <c r="AL385" s="96" t="n">
        <v>0.00096404516754129</v>
      </c>
      <c r="AM385" s="96" t="n">
        <v>0.00103046182144622</v>
      </c>
      <c r="AN385" s="96" t="n">
        <v>0.000891772714426545</v>
      </c>
      <c r="AO385" s="96" t="n">
        <v>0.000983333671494208</v>
      </c>
      <c r="AP385" s="96" t="n">
        <v>0.00114689049674026</v>
      </c>
      <c r="AQ385" s="96" t="n">
        <v>0.00105508955784933</v>
      </c>
    </row>
    <row r="386" customFormat="false" ht="12.75" hidden="false" customHeight="false" outlineLevel="0" collapsed="false">
      <c r="A386" s="3" t="s">
        <v>14</v>
      </c>
      <c r="B386" s="96" t="n">
        <v>0.000169321168712651</v>
      </c>
      <c r="C386" s="96" t="n">
        <v>0.0001772683167046</v>
      </c>
      <c r="D386" s="96" t="n">
        <v>0.000179990463057713</v>
      </c>
      <c r="E386" s="96" t="n">
        <v>0.00018301647192795</v>
      </c>
      <c r="F386" s="96" t="n">
        <v>0.000188729266253797</v>
      </c>
      <c r="G386" s="96" t="n">
        <v>0.00019322844572246</v>
      </c>
      <c r="H386" s="96" t="n">
        <v>0.000202523974084437</v>
      </c>
      <c r="I386" s="96" t="n">
        <v>0.000208164043858274</v>
      </c>
      <c r="J386" s="96" t="n">
        <v>0.000203205399151272</v>
      </c>
      <c r="K386" s="96" t="n">
        <v>0.00020524186001293</v>
      </c>
      <c r="L386" s="96" t="n">
        <v>0.000204249649156444</v>
      </c>
      <c r="M386" s="96" t="n">
        <v>0.000209768838163914</v>
      </c>
      <c r="N386" s="96" t="n">
        <v>0.000197358091881902</v>
      </c>
      <c r="O386" s="96" t="n">
        <v>0.000166333563090631</v>
      </c>
      <c r="P386" s="96" t="n">
        <v>0.000157954049530524</v>
      </c>
      <c r="Q386" s="96" t="n">
        <v>0.000139458540279604</v>
      </c>
      <c r="R386" s="96" t="n">
        <v>0.000232269769890983</v>
      </c>
      <c r="S386" s="96" t="n">
        <v>0.000250571967786467</v>
      </c>
      <c r="T386" s="96" t="n">
        <v>0.000202718155179958</v>
      </c>
      <c r="U386" s="96" t="n">
        <v>0.00027912607064845</v>
      </c>
      <c r="V386" s="96" t="n">
        <v>0.000227261563206411</v>
      </c>
      <c r="W386" s="96" t="n">
        <v>0.000254954114021361</v>
      </c>
      <c r="X386" s="96" t="n">
        <v>0.000246640993958985</v>
      </c>
      <c r="Y386" s="96" t="n">
        <v>0.00029542703008887</v>
      </c>
      <c r="Z386" s="96" t="n">
        <v>0.00025877889419194</v>
      </c>
      <c r="AA386" s="96" t="n">
        <v>0.000313635710449593</v>
      </c>
      <c r="AB386" s="96" t="n">
        <v>0.000559028048459136</v>
      </c>
      <c r="AC386" s="96" t="n">
        <v>0.000808500144440503</v>
      </c>
      <c r="AD386" s="96" t="n">
        <v>0.000378115643498563</v>
      </c>
      <c r="AE386" s="96" t="n">
        <v>0.000280486152625988</v>
      </c>
      <c r="AF386" s="96" t="n">
        <v>0.000345046757867765</v>
      </c>
      <c r="AG386" s="96" t="n">
        <v>0.000275443133500461</v>
      </c>
      <c r="AH386" s="96" t="n">
        <v>0.000377482436243651</v>
      </c>
      <c r="AI386" s="96" t="n">
        <v>0.000281574284401507</v>
      </c>
      <c r="AJ386" s="96" t="n">
        <v>0.00049186927138966</v>
      </c>
      <c r="AK386" s="96" t="n">
        <v>0.000593110998948781</v>
      </c>
      <c r="AL386" s="96" t="n">
        <v>0.000453188089031809</v>
      </c>
      <c r="AM386" s="96" t="n">
        <v>0.000273643833623869</v>
      </c>
      <c r="AN386" s="96" t="n">
        <v>0.000478741448976971</v>
      </c>
      <c r="AO386" s="96" t="n">
        <v>0.000393230474733472</v>
      </c>
      <c r="AP386" s="96" t="n">
        <v>0.000390356617018805</v>
      </c>
      <c r="AQ386" s="96" t="n">
        <v>0.000370368984661503</v>
      </c>
    </row>
    <row r="387" customFormat="false" ht="12.75" hidden="false" customHeight="false" outlineLevel="0" collapsed="false">
      <c r="A387" s="3" t="s">
        <v>15</v>
      </c>
      <c r="B387" s="96" t="n">
        <v>0.000218970791468139</v>
      </c>
      <c r="C387" s="96" t="n">
        <v>0.000212924557167794</v>
      </c>
      <c r="D387" s="96" t="n">
        <v>0.000214952945298165</v>
      </c>
      <c r="E387" s="96" t="n">
        <v>0.000212982855977168</v>
      </c>
      <c r="F387" s="96" t="n">
        <v>0.000209190098262178</v>
      </c>
      <c r="G387" s="96" t="n">
        <v>0.000215872842959966</v>
      </c>
      <c r="H387" s="96" t="n">
        <v>0.000250921311070532</v>
      </c>
      <c r="I387" s="96" t="n">
        <v>0.000251081099083817</v>
      </c>
      <c r="J387" s="96" t="n">
        <v>0.000260956923558105</v>
      </c>
      <c r="K387" s="96" t="n">
        <v>0.000268711796754454</v>
      </c>
      <c r="L387" s="96" t="n">
        <v>0.000254551001038955</v>
      </c>
      <c r="M387" s="96" t="n">
        <v>0.000261609867826472</v>
      </c>
      <c r="N387" s="96" t="n">
        <v>0.000245872277663343</v>
      </c>
      <c r="O387" s="96" t="n">
        <v>0.000218026343692229</v>
      </c>
      <c r="P387" s="96" t="n">
        <v>0.000225586826953155</v>
      </c>
      <c r="Q387" s="96" t="n">
        <v>0.000209903126974875</v>
      </c>
      <c r="R387" s="96" t="n">
        <v>0.000230076657824958</v>
      </c>
      <c r="S387" s="96" t="n">
        <v>0.000162114578651391</v>
      </c>
      <c r="T387" s="96" t="n">
        <v>0.000173264850382861</v>
      </c>
      <c r="U387" s="96" t="n">
        <v>0.000259361176732041</v>
      </c>
      <c r="V387" s="96" t="n">
        <v>0.000212443842044051</v>
      </c>
      <c r="W387" s="96" t="n">
        <v>0.000269308207289859</v>
      </c>
      <c r="X387" s="96" t="n">
        <v>0.000389924080634668</v>
      </c>
      <c r="Y387" s="96" t="n">
        <v>0.000360030293084948</v>
      </c>
      <c r="Z387" s="96" t="n">
        <v>0.000197090387071199</v>
      </c>
      <c r="AA387" s="96" t="n">
        <v>0.000198726711443185</v>
      </c>
      <c r="AB387" s="96" t="n">
        <v>0.000228509146489216</v>
      </c>
      <c r="AC387" s="96" t="n">
        <v>0.000226476770917031</v>
      </c>
      <c r="AD387" s="96" t="n">
        <v>0.000152181774700965</v>
      </c>
      <c r="AE387" s="96" t="n">
        <v>0.0001266717176274</v>
      </c>
      <c r="AF387" s="96" t="n">
        <v>0.000143236167150245</v>
      </c>
      <c r="AG387" s="96" t="n">
        <v>0.000247835866030026</v>
      </c>
      <c r="AH387" s="96" t="n">
        <v>0.000499524295615995</v>
      </c>
      <c r="AI387" s="96" t="n">
        <v>0.000467528412745333</v>
      </c>
      <c r="AJ387" s="96" t="n">
        <v>0.000386543670779614</v>
      </c>
      <c r="AK387" s="96" t="n">
        <v>0.000625101339847889</v>
      </c>
      <c r="AL387" s="96" t="n">
        <v>0.000485664586191504</v>
      </c>
      <c r="AM387" s="96" t="n">
        <v>0.00046787697162521</v>
      </c>
      <c r="AN387" s="96" t="n">
        <v>0.000511001303228045</v>
      </c>
      <c r="AO387" s="96" t="n">
        <v>0.000474248894937171</v>
      </c>
      <c r="AP387" s="96" t="n">
        <v>0.000639574790795615</v>
      </c>
      <c r="AQ387" s="96" t="n">
        <v>0.00063921540239631</v>
      </c>
    </row>
    <row r="388" customFormat="false" ht="12.75" hidden="false" customHeight="false" outlineLevel="0" collapsed="false">
      <c r="A388" s="3" t="s">
        <v>16</v>
      </c>
      <c r="B388" s="96" t="n">
        <v>0.00237946433727613</v>
      </c>
      <c r="C388" s="96" t="n">
        <v>0.00242814772368157</v>
      </c>
      <c r="D388" s="96" t="n">
        <v>0.00235884314037943</v>
      </c>
      <c r="E388" s="96" t="n">
        <v>0.00235835315913703</v>
      </c>
      <c r="F388" s="96" t="n">
        <v>0.00237555008002014</v>
      </c>
      <c r="G388" s="96" t="n">
        <v>0.00238625798200363</v>
      </c>
      <c r="H388" s="96" t="n">
        <v>0.0024680309077924</v>
      </c>
      <c r="I388" s="96" t="n">
        <v>0.00248957056070659</v>
      </c>
      <c r="J388" s="96" t="n">
        <v>0.00253052060372796</v>
      </c>
      <c r="K388" s="96" t="n">
        <v>0.00252626605625712</v>
      </c>
      <c r="L388" s="96" t="n">
        <v>0.00244415962571425</v>
      </c>
      <c r="M388" s="96" t="n">
        <v>0.0026194925141974</v>
      </c>
      <c r="N388" s="96" t="n">
        <v>0.00270185832062102</v>
      </c>
      <c r="O388" s="96" t="n">
        <v>0.00217340515050568</v>
      </c>
      <c r="P388" s="96" t="n">
        <v>0.0020373047221527</v>
      </c>
      <c r="Q388" s="96" t="n">
        <v>0.00185959402450271</v>
      </c>
      <c r="R388" s="96" t="n">
        <v>0.00228020126583445</v>
      </c>
      <c r="S388" s="96" t="n">
        <v>0.00255405763033281</v>
      </c>
      <c r="T388" s="96" t="n">
        <v>0.0021500908693011</v>
      </c>
      <c r="U388" s="96" t="n">
        <v>0.00244379043939471</v>
      </c>
      <c r="V388" s="96" t="n">
        <v>0.00213160677203652</v>
      </c>
      <c r="W388" s="96" t="n">
        <v>0.0024861849551965</v>
      </c>
      <c r="X388" s="96" t="n">
        <v>0.00339514382322135</v>
      </c>
      <c r="Y388" s="96" t="n">
        <v>0.00377210977788779</v>
      </c>
      <c r="Z388" s="96" t="n">
        <v>0.00258959254295255</v>
      </c>
      <c r="AA388" s="96" t="n">
        <v>0.00259475790854251</v>
      </c>
      <c r="AB388" s="96" t="n">
        <v>0.00289444554781287</v>
      </c>
      <c r="AC388" s="96" t="n">
        <v>0.00297357506158113</v>
      </c>
      <c r="AD388" s="96" t="n">
        <v>0.00208807381921875</v>
      </c>
      <c r="AE388" s="96" t="n">
        <v>0.00210954296884037</v>
      </c>
      <c r="AF388" s="96" t="n">
        <v>0.00251463178558406</v>
      </c>
      <c r="AG388" s="96" t="n">
        <v>0.00323079632825697</v>
      </c>
      <c r="AH388" s="96" t="n">
        <v>0.0043095648975215</v>
      </c>
      <c r="AI388" s="96" t="n">
        <v>0.0042184114540217</v>
      </c>
      <c r="AJ388" s="96" t="n">
        <v>0.00377513880060121</v>
      </c>
      <c r="AK388" s="96" t="n">
        <v>0.00409415641689854</v>
      </c>
      <c r="AL388" s="96" t="n">
        <v>0.00351516695615618</v>
      </c>
      <c r="AM388" s="96" t="n">
        <v>0.0036964108986361</v>
      </c>
      <c r="AN388" s="96" t="n">
        <v>0.00339242378834036</v>
      </c>
      <c r="AO388" s="96" t="n">
        <v>0.00322818391246002</v>
      </c>
      <c r="AP388" s="96" t="n">
        <v>0.0035003804335977</v>
      </c>
      <c r="AQ388" s="96" t="n">
        <v>0.00322826620587727</v>
      </c>
    </row>
    <row r="389" customFormat="false" ht="12.75" hidden="false" customHeight="false" outlineLevel="0" collapsed="false">
      <c r="A389" s="3" t="s">
        <v>17</v>
      </c>
      <c r="B389" s="96" t="n">
        <v>0.00484424641089643</v>
      </c>
      <c r="C389" s="96" t="n">
        <v>0.00488278814313357</v>
      </c>
      <c r="D389" s="96" t="n">
        <v>0.00478669243986025</v>
      </c>
      <c r="E389" s="96" t="n">
        <v>0.00478200368054805</v>
      </c>
      <c r="F389" s="96" t="n">
        <v>0.00479085784752706</v>
      </c>
      <c r="G389" s="96" t="n">
        <v>0.00497682639742957</v>
      </c>
      <c r="H389" s="96" t="n">
        <v>0.00564425510188667</v>
      </c>
      <c r="I389" s="96" t="n">
        <v>0.0056208409716598</v>
      </c>
      <c r="J389" s="96" t="n">
        <v>0.00548671702021188</v>
      </c>
      <c r="K389" s="96" t="n">
        <v>0.00528391723436469</v>
      </c>
      <c r="L389" s="96" t="n">
        <v>0.0051937324675083</v>
      </c>
      <c r="M389" s="96" t="n">
        <v>0.00590721350579486</v>
      </c>
      <c r="N389" s="96" t="n">
        <v>0.00595854635643676</v>
      </c>
      <c r="O389" s="96" t="n">
        <v>0.00487909735912028</v>
      </c>
      <c r="P389" s="96" t="n">
        <v>0.00507600099076139</v>
      </c>
      <c r="Q389" s="96" t="n">
        <v>0.00436225678910062</v>
      </c>
      <c r="R389" s="96" t="n">
        <v>0.00414886960543937</v>
      </c>
      <c r="S389" s="96" t="n">
        <v>0.00331329238031726</v>
      </c>
      <c r="T389" s="96" t="n">
        <v>0.00249875632182688</v>
      </c>
      <c r="U389" s="96" t="n">
        <v>0.00267865197315051</v>
      </c>
      <c r="V389" s="96" t="n">
        <v>0.00227244134061899</v>
      </c>
      <c r="W389" s="96" t="n">
        <v>0.00230220539037323</v>
      </c>
      <c r="X389" s="96" t="n">
        <v>0.00300057382373154</v>
      </c>
      <c r="Y389" s="96" t="n">
        <v>0.0029055405806542</v>
      </c>
      <c r="Z389" s="96" t="n">
        <v>0.00237284000263147</v>
      </c>
      <c r="AA389" s="96" t="n">
        <v>0.00223975799616997</v>
      </c>
      <c r="AB389" s="96" t="n">
        <v>0.00235434114444858</v>
      </c>
      <c r="AC389" s="96" t="n">
        <v>0.00233945729559226</v>
      </c>
      <c r="AD389" s="96" t="n">
        <v>0.0020124899315019</v>
      </c>
      <c r="AE389" s="96" t="n">
        <v>0.00181356296584293</v>
      </c>
      <c r="AF389" s="96" t="n">
        <v>0.00177045884198563</v>
      </c>
      <c r="AG389" s="96" t="n">
        <v>0.00201268393648425</v>
      </c>
      <c r="AH389" s="96" t="n">
        <v>0.00251977547330171</v>
      </c>
      <c r="AI389" s="96" t="n">
        <v>0.00258953453529426</v>
      </c>
      <c r="AJ389" s="96" t="n">
        <v>0.00278000335861406</v>
      </c>
      <c r="AK389" s="96" t="n">
        <v>0.00258180970182146</v>
      </c>
      <c r="AL389" s="96" t="n">
        <v>0.00200694383439131</v>
      </c>
      <c r="AM389" s="96" t="n">
        <v>0.00232648640642345</v>
      </c>
      <c r="AN389" s="96" t="n">
        <v>0.00212829624969795</v>
      </c>
      <c r="AO389" s="96" t="n">
        <v>0.001915376199543</v>
      </c>
      <c r="AP389" s="96" t="n">
        <v>0.00167600915295406</v>
      </c>
      <c r="AQ389" s="96" t="n">
        <v>0.00168762172970266</v>
      </c>
    </row>
    <row r="390" customFormat="false" ht="12.75" hidden="false" customHeight="false" outlineLevel="0" collapsed="false">
      <c r="A390" s="3" t="s">
        <v>18</v>
      </c>
      <c r="B390" s="96" t="n">
        <v>0.000868649092905404</v>
      </c>
      <c r="C390" s="96" t="n">
        <v>0.000902254058495571</v>
      </c>
      <c r="D390" s="96" t="n">
        <v>0.00091538999290366</v>
      </c>
      <c r="E390" s="96" t="n">
        <v>0.000926342458119931</v>
      </c>
      <c r="F390" s="96" t="n">
        <v>0.000918728962592658</v>
      </c>
      <c r="G390" s="96" t="n">
        <v>0.00095147584744167</v>
      </c>
      <c r="H390" s="96" t="n">
        <v>0.000952891352269571</v>
      </c>
      <c r="I390" s="96" t="n">
        <v>0.000963554443534479</v>
      </c>
      <c r="J390" s="96" t="n">
        <v>0.00100163320524041</v>
      </c>
      <c r="K390" s="96" t="n">
        <v>0.00103046511842786</v>
      </c>
      <c r="L390" s="96" t="n">
        <v>0.00107620970549306</v>
      </c>
      <c r="M390" s="96" t="n">
        <v>0.0012602114557137</v>
      </c>
      <c r="N390" s="96" t="n">
        <v>0.00128962122830198</v>
      </c>
      <c r="O390" s="96" t="n">
        <v>0.00118133108409155</v>
      </c>
      <c r="P390" s="96" t="n">
        <v>0.00107950756441303</v>
      </c>
      <c r="Q390" s="96" t="n">
        <v>0.000961741218426263</v>
      </c>
      <c r="R390" s="96" t="n">
        <v>0.00125020675871008</v>
      </c>
      <c r="S390" s="96" t="n">
        <v>0.00115808937513486</v>
      </c>
      <c r="T390" s="96" t="n">
        <v>0.00128928270856923</v>
      </c>
      <c r="U390" s="96" t="n">
        <v>0.00148433082084898</v>
      </c>
      <c r="V390" s="96" t="n">
        <v>0.00111566270312415</v>
      </c>
      <c r="W390" s="96" t="n">
        <v>0.000921139271767484</v>
      </c>
      <c r="X390" s="96" t="n">
        <v>0.00102303541726964</v>
      </c>
      <c r="Y390" s="96" t="n">
        <v>0.000836082825959202</v>
      </c>
      <c r="Z390" s="96" t="n">
        <v>0.00086508201873779</v>
      </c>
      <c r="AA390" s="96" t="n">
        <v>0.000871450757324168</v>
      </c>
      <c r="AB390" s="96" t="n">
        <v>0.00115970195688834</v>
      </c>
      <c r="AC390" s="96" t="n">
        <v>0.00141259005236689</v>
      </c>
      <c r="AD390" s="96" t="n">
        <v>0.00125115437031477</v>
      </c>
      <c r="AE390" s="96" t="n">
        <v>0.00125089471036523</v>
      </c>
      <c r="AF390" s="96" t="n">
        <v>0.00122945483392362</v>
      </c>
      <c r="AG390" s="96" t="n">
        <v>0.00118312814301994</v>
      </c>
      <c r="AH390" s="96" t="n">
        <v>0.00138170872286891</v>
      </c>
      <c r="AI390" s="96" t="n">
        <v>0.00146808562564402</v>
      </c>
      <c r="AJ390" s="96" t="n">
        <v>0.00147425031097697</v>
      </c>
      <c r="AK390" s="96" t="n">
        <v>0.00142585965145772</v>
      </c>
      <c r="AL390" s="96" t="n">
        <v>0.0012155663610503</v>
      </c>
      <c r="AM390" s="96" t="n">
        <v>0.00132681808759762</v>
      </c>
      <c r="AN390" s="96" t="n">
        <v>0.00108917836689196</v>
      </c>
      <c r="AO390" s="96" t="n">
        <v>0.000928904257433586</v>
      </c>
      <c r="AP390" s="96" t="n">
        <v>0.00100319788142596</v>
      </c>
      <c r="AQ390" s="96" t="n">
        <v>0.00101705309575015</v>
      </c>
    </row>
    <row r="391" customFormat="false" ht="12.75" hidden="false" customHeight="false" outlineLevel="0" collapsed="false">
      <c r="A391" s="3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P391" s="96"/>
      <c r="Q391" s="96"/>
      <c r="R391" s="96"/>
      <c r="S391" s="96"/>
      <c r="T391" s="96"/>
      <c r="U391" s="96"/>
      <c r="V391" s="96"/>
      <c r="W391" s="96"/>
      <c r="X391" s="96"/>
      <c r="Y391" s="96"/>
      <c r="Z391" s="96"/>
      <c r="AA391" s="96"/>
      <c r="AB391" s="96"/>
      <c r="AC391" s="96"/>
      <c r="AD391" s="96"/>
      <c r="AE391" s="96"/>
      <c r="AF391" s="96"/>
      <c r="AG391" s="96"/>
      <c r="AH391" s="96"/>
      <c r="AI391" s="96"/>
      <c r="AJ391" s="96"/>
      <c r="AK391" s="96"/>
      <c r="AL391" s="96"/>
      <c r="AM391" s="96"/>
      <c r="AN391" s="96"/>
      <c r="AO391" s="96"/>
      <c r="AP391" s="96"/>
      <c r="AQ391" s="96"/>
    </row>
    <row r="392" customFormat="false" ht="12.75" hidden="false" customHeight="false" outlineLevel="0" collapsed="false">
      <c r="A392" s="15" t="s">
        <v>274</v>
      </c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P392" s="96"/>
      <c r="Q392" s="96"/>
      <c r="R392" s="96"/>
      <c r="S392" s="96"/>
      <c r="T392" s="96"/>
      <c r="U392" s="96"/>
      <c r="V392" s="96"/>
      <c r="W392" s="96"/>
      <c r="X392" s="96"/>
      <c r="Y392" s="96"/>
      <c r="Z392" s="96"/>
      <c r="AA392" s="96"/>
      <c r="AB392" s="96"/>
      <c r="AC392" s="96"/>
      <c r="AD392" s="96"/>
      <c r="AE392" s="96"/>
      <c r="AF392" s="96"/>
      <c r="AG392" s="96"/>
      <c r="AH392" s="96"/>
      <c r="AI392" s="96"/>
      <c r="AJ392" s="96"/>
      <c r="AK392" s="96"/>
      <c r="AL392" s="96"/>
      <c r="AM392" s="96"/>
      <c r="AN392" s="96"/>
      <c r="AO392" s="96"/>
      <c r="AP392" s="96"/>
      <c r="AQ392" s="96"/>
    </row>
    <row r="393" customFormat="false" ht="12.75" hidden="false" customHeight="false" outlineLevel="0" collapsed="false">
      <c r="A393" s="101"/>
      <c r="B393" s="27" t="s">
        <v>21</v>
      </c>
      <c r="C393" s="27" t="s">
        <v>22</v>
      </c>
      <c r="D393" s="27" t="s">
        <v>23</v>
      </c>
      <c r="E393" s="27" t="s">
        <v>24</v>
      </c>
      <c r="F393" s="27" t="s">
        <v>25</v>
      </c>
      <c r="G393" s="27" t="s">
        <v>26</v>
      </c>
      <c r="H393" s="27" t="s">
        <v>27</v>
      </c>
      <c r="I393" s="27" t="s">
        <v>28</v>
      </c>
      <c r="J393" s="27" t="s">
        <v>29</v>
      </c>
      <c r="K393" s="27" t="s">
        <v>30</v>
      </c>
      <c r="L393" s="27" t="s">
        <v>31</v>
      </c>
      <c r="M393" s="27" t="s">
        <v>32</v>
      </c>
      <c r="N393" s="27" t="s">
        <v>33</v>
      </c>
      <c r="O393" s="27" t="s">
        <v>34</v>
      </c>
      <c r="P393" s="27" t="s">
        <v>35</v>
      </c>
      <c r="Q393" s="27" t="s">
        <v>36</v>
      </c>
      <c r="R393" s="27" t="s">
        <v>37</v>
      </c>
      <c r="S393" s="27" t="s">
        <v>38</v>
      </c>
      <c r="T393" s="27" t="s">
        <v>39</v>
      </c>
      <c r="U393" s="27" t="s">
        <v>40</v>
      </c>
      <c r="V393" s="27" t="s">
        <v>41</v>
      </c>
      <c r="W393" s="27" t="s">
        <v>42</v>
      </c>
      <c r="X393" s="27" t="s">
        <v>43</v>
      </c>
      <c r="Y393" s="27" t="s">
        <v>44</v>
      </c>
      <c r="Z393" s="27" t="s">
        <v>45</v>
      </c>
      <c r="AA393" s="27" t="s">
        <v>46</v>
      </c>
      <c r="AB393" s="27" t="s">
        <v>47</v>
      </c>
      <c r="AC393" s="27" t="s">
        <v>48</v>
      </c>
      <c r="AD393" s="27" t="s">
        <v>49</v>
      </c>
      <c r="AE393" s="27" t="s">
        <v>50</v>
      </c>
      <c r="AF393" s="27" t="s">
        <v>51</v>
      </c>
      <c r="AG393" s="27" t="s">
        <v>52</v>
      </c>
      <c r="AH393" s="27" t="s">
        <v>53</v>
      </c>
      <c r="AI393" s="27" t="s">
        <v>54</v>
      </c>
      <c r="AJ393" s="27" t="s">
        <v>55</v>
      </c>
      <c r="AK393" s="27" t="s">
        <v>56</v>
      </c>
      <c r="AL393" s="27" t="s">
        <v>57</v>
      </c>
      <c r="AM393" s="27" t="s">
        <v>58</v>
      </c>
      <c r="AN393" s="27" t="s">
        <v>59</v>
      </c>
      <c r="AO393" s="27" t="s">
        <v>60</v>
      </c>
      <c r="AP393" s="27" t="s">
        <v>61</v>
      </c>
      <c r="AQ393" s="27" t="s">
        <v>212</v>
      </c>
    </row>
    <row r="394" customFormat="false" ht="12.75" hidden="false" customHeight="false" outlineLevel="0" collapsed="false">
      <c r="A394" s="3" t="s">
        <v>3</v>
      </c>
      <c r="B394" s="5" t="n">
        <v>0.0006183</v>
      </c>
      <c r="C394" s="5" t="n">
        <v>0.00062</v>
      </c>
      <c r="D394" s="5" t="n">
        <v>0.0006216</v>
      </c>
      <c r="E394" s="5" t="n">
        <v>0.0006232</v>
      </c>
      <c r="F394" s="5" t="n">
        <v>0.0006247</v>
      </c>
      <c r="G394" s="5" t="n">
        <v>0.0006265</v>
      </c>
      <c r="H394" s="5" t="n">
        <v>0.0006284</v>
      </c>
      <c r="I394" s="5" t="n">
        <v>0.0006307</v>
      </c>
      <c r="J394" s="5" t="n">
        <v>0.0006335</v>
      </c>
      <c r="K394" s="5" t="n">
        <v>0.0006368</v>
      </c>
      <c r="L394" s="5" t="n">
        <v>0.0006408</v>
      </c>
      <c r="M394" s="5" t="n">
        <v>0.0006453</v>
      </c>
      <c r="N394" s="5" t="n">
        <v>0.0006502</v>
      </c>
      <c r="O394" s="5" t="n">
        <v>0.000656</v>
      </c>
      <c r="P394" s="5" t="n">
        <v>0.0006632</v>
      </c>
      <c r="Q394" s="5" t="n">
        <v>0.0006719</v>
      </c>
      <c r="R394" s="5" t="n">
        <v>0.0006806</v>
      </c>
      <c r="S394" s="5" t="n">
        <v>0.0006862</v>
      </c>
      <c r="T394" s="5" t="n">
        <v>0.0006859</v>
      </c>
      <c r="U394" s="5" t="n">
        <v>0.0006789</v>
      </c>
      <c r="V394" s="5" t="n">
        <v>0.0006661</v>
      </c>
      <c r="W394" s="5" t="n">
        <v>0.0006517</v>
      </c>
      <c r="X394" s="5" t="n">
        <v>0.0006393</v>
      </c>
      <c r="Y394" s="5" t="n">
        <v>0.0006309</v>
      </c>
      <c r="Z394" s="5" t="n">
        <v>0.0006287</v>
      </c>
      <c r="AA394" s="5" t="n">
        <v>0.0006341</v>
      </c>
      <c r="AB394" s="5" t="n">
        <v>0.0006478</v>
      </c>
      <c r="AC394" s="5" t="n">
        <v>0.0006691</v>
      </c>
      <c r="AD394" s="5" t="n">
        <v>0.000698</v>
      </c>
      <c r="AE394" s="5" t="n">
        <v>0.0007353</v>
      </c>
      <c r="AF394" s="5" t="n">
        <v>0.0007805</v>
      </c>
      <c r="AG394" s="5" t="n">
        <v>0.000831</v>
      </c>
      <c r="AH394" s="5" t="n">
        <v>0.0008824</v>
      </c>
      <c r="AI394" s="5" t="n">
        <v>0.0009293</v>
      </c>
      <c r="AJ394" s="5" t="n">
        <v>0.0009674</v>
      </c>
      <c r="AK394" s="5" t="n">
        <v>0.0009956</v>
      </c>
      <c r="AL394" s="5" t="n">
        <v>0.0010134</v>
      </c>
      <c r="AM394" s="5" t="n">
        <v>0.0010215</v>
      </c>
      <c r="AN394" s="5" t="n">
        <v>0.0010211</v>
      </c>
      <c r="AO394" s="5" t="n">
        <v>0.0010157</v>
      </c>
      <c r="AP394" s="5" t="n">
        <v>0.001009</v>
      </c>
      <c r="AQ394" s="5" t="n">
        <v>0.0010022</v>
      </c>
    </row>
    <row r="395" customFormat="false" ht="12.75" hidden="false" customHeight="false" outlineLevel="0" collapsed="false">
      <c r="A395" s="3" t="s">
        <v>4</v>
      </c>
      <c r="B395" s="5" t="n">
        <v>0.0007675</v>
      </c>
      <c r="C395" s="5" t="n">
        <v>0.0007758</v>
      </c>
      <c r="D395" s="5" t="n">
        <v>0.000784</v>
      </c>
      <c r="E395" s="5" t="n">
        <v>0.0007919</v>
      </c>
      <c r="F395" s="5" t="n">
        <v>0.0007994</v>
      </c>
      <c r="G395" s="5" t="n">
        <v>0.0008061</v>
      </c>
      <c r="H395" s="5" t="n">
        <v>0.0008111</v>
      </c>
      <c r="I395" s="5" t="n">
        <v>0.0008138</v>
      </c>
      <c r="J395" s="5" t="n">
        <v>0.0008136</v>
      </c>
      <c r="K395" s="5" t="n">
        <v>0.0008105</v>
      </c>
      <c r="L395" s="5" t="n">
        <v>0.0008049</v>
      </c>
      <c r="M395" s="5" t="n">
        <v>0.000798</v>
      </c>
      <c r="N395" s="5" t="n">
        <v>0.0007912</v>
      </c>
      <c r="O395" s="5" t="n">
        <v>0.0007864</v>
      </c>
      <c r="P395" s="5" t="n">
        <v>0.0007867</v>
      </c>
      <c r="Q395" s="5" t="n">
        <v>0.0007944</v>
      </c>
      <c r="R395" s="5" t="n">
        <v>0.0008114</v>
      </c>
      <c r="S395" s="5" t="n">
        <v>0.0008378</v>
      </c>
      <c r="T395" s="5" t="n">
        <v>0.000873</v>
      </c>
      <c r="U395" s="5" t="n">
        <v>0.0009148</v>
      </c>
      <c r="V395" s="5" t="n">
        <v>0.0009595</v>
      </c>
      <c r="W395" s="5" t="n">
        <v>0.0010033</v>
      </c>
      <c r="X395" s="5" t="n">
        <v>0.0010422</v>
      </c>
      <c r="Y395" s="5" t="n">
        <v>0.0010724</v>
      </c>
      <c r="Z395" s="5" t="n">
        <v>0.0010933</v>
      </c>
      <c r="AA395" s="5" t="n">
        <v>0.0011084</v>
      </c>
      <c r="AB395" s="5" t="n">
        <v>0.0011202</v>
      </c>
      <c r="AC395" s="5" t="n">
        <v>0.0011297</v>
      </c>
      <c r="AD395" s="5" t="n">
        <v>0.001138</v>
      </c>
      <c r="AE395" s="5" t="n">
        <v>0.0011495</v>
      </c>
      <c r="AF395" s="5" t="n">
        <v>0.0011664</v>
      </c>
      <c r="AG395" s="5" t="n">
        <v>0.0011902</v>
      </c>
      <c r="AH395" s="5" t="n">
        <v>0.0012216</v>
      </c>
      <c r="AI395" s="5" t="n">
        <v>0.0012608</v>
      </c>
      <c r="AJ395" s="5" t="n">
        <v>0.001309</v>
      </c>
      <c r="AK395" s="5" t="n">
        <v>0.0013655</v>
      </c>
      <c r="AL395" s="5" t="n">
        <v>0.0014298</v>
      </c>
      <c r="AM395" s="5" t="n">
        <v>0.0015013</v>
      </c>
      <c r="AN395" s="5" t="n">
        <v>0.0015794</v>
      </c>
      <c r="AO395" s="5" t="n">
        <v>0.0016629</v>
      </c>
      <c r="AP395" s="5" t="n">
        <v>0.0017496</v>
      </c>
      <c r="AQ395" s="5" t="n">
        <v>0.0018372</v>
      </c>
    </row>
    <row r="396" customFormat="false" ht="12.75" hidden="false" customHeight="false" outlineLevel="0" collapsed="false">
      <c r="A396" s="3" t="s">
        <v>6</v>
      </c>
      <c r="B396" s="5" t="n">
        <v>0.0001328</v>
      </c>
      <c r="C396" s="5" t="n">
        <v>0.0001475</v>
      </c>
      <c r="D396" s="5" t="n">
        <v>0.0001622</v>
      </c>
      <c r="E396" s="5" t="n">
        <v>0.0001771</v>
      </c>
      <c r="F396" s="5" t="n">
        <v>0.0001921</v>
      </c>
      <c r="G396" s="5" t="n">
        <v>0.000207</v>
      </c>
      <c r="H396" s="5" t="n">
        <v>0.0002217</v>
      </c>
      <c r="I396" s="5" t="n">
        <v>0.0002357</v>
      </c>
      <c r="J396" s="5" t="n">
        <v>0.0002489</v>
      </c>
      <c r="K396" s="5" t="n">
        <v>0.0002614</v>
      </c>
      <c r="L396" s="5" t="n">
        <v>0.0002736</v>
      </c>
      <c r="M396" s="5" t="n">
        <v>0.0002859</v>
      </c>
      <c r="N396" s="5" t="n">
        <v>0.0002994</v>
      </c>
      <c r="O396" s="5" t="n">
        <v>0.0003152</v>
      </c>
      <c r="P396" s="5" t="n">
        <v>0.0003343</v>
      </c>
      <c r="Q396" s="5" t="n">
        <v>0.0003575</v>
      </c>
      <c r="R396" s="5" t="n">
        <v>0.0003846</v>
      </c>
      <c r="S396" s="5" t="n">
        <v>0.0004146</v>
      </c>
      <c r="T396" s="5" t="n">
        <v>0.0004461</v>
      </c>
      <c r="U396" s="5" t="n">
        <v>0.0004801</v>
      </c>
      <c r="V396" s="5" t="n">
        <v>0.0005178</v>
      </c>
      <c r="W396" s="5" t="n">
        <v>0.0005611</v>
      </c>
      <c r="X396" s="5" t="n">
        <v>0.0006103</v>
      </c>
      <c r="Y396" s="5" t="n">
        <v>0.0006658</v>
      </c>
      <c r="Z396" s="5" t="n">
        <v>0.0007283</v>
      </c>
      <c r="AA396" s="5" t="n">
        <v>0.0008011</v>
      </c>
      <c r="AB396" s="5" t="n">
        <v>0.0008867</v>
      </c>
      <c r="AC396" s="5" t="n">
        <v>0.0009868</v>
      </c>
      <c r="AD396" s="5" t="n">
        <v>0.0011021</v>
      </c>
      <c r="AE396" s="5" t="n">
        <v>0.0012321</v>
      </c>
      <c r="AF396" s="5" t="n">
        <v>0.0013724</v>
      </c>
      <c r="AG396" s="5" t="n">
        <v>0.0015142</v>
      </c>
      <c r="AH396" s="5" t="n">
        <v>0.0016463</v>
      </c>
      <c r="AI396" s="5" t="n">
        <v>0.0017571</v>
      </c>
      <c r="AJ396" s="5" t="n">
        <v>0.0018409</v>
      </c>
      <c r="AK396" s="5" t="n">
        <v>0.0018953</v>
      </c>
      <c r="AL396" s="5" t="n">
        <v>0.0019221</v>
      </c>
      <c r="AM396" s="5" t="n">
        <v>0.0019285</v>
      </c>
      <c r="AN396" s="5" t="n">
        <v>0.0019189</v>
      </c>
      <c r="AO396" s="5" t="n">
        <v>0.0018973</v>
      </c>
      <c r="AP396" s="5" t="n">
        <v>0.0018686</v>
      </c>
      <c r="AQ396" s="5" t="n">
        <v>0.001837</v>
      </c>
    </row>
    <row r="397" customFormat="false" ht="12.75" hidden="false" customHeight="false" outlineLevel="0" collapsed="false">
      <c r="A397" s="3" t="s">
        <v>8</v>
      </c>
      <c r="B397" s="59"/>
      <c r="C397" s="5" t="n">
        <v>0.0004131</v>
      </c>
      <c r="D397" s="5" t="n">
        <v>0.000421</v>
      </c>
      <c r="E397" s="5" t="n">
        <v>0.0004289</v>
      </c>
      <c r="F397" s="5" t="n">
        <v>0.0004365</v>
      </c>
      <c r="G397" s="5" t="n">
        <v>0.0004438</v>
      </c>
      <c r="H397" s="5" t="n">
        <v>0.0004503</v>
      </c>
      <c r="I397" s="5" t="n">
        <v>0.0004559</v>
      </c>
      <c r="J397" s="5" t="n">
        <v>0.0004603</v>
      </c>
      <c r="K397" s="5" t="n">
        <v>0.0004635</v>
      </c>
      <c r="L397" s="5" t="n">
        <v>0.0004659</v>
      </c>
      <c r="M397" s="5" t="n">
        <v>0.000468</v>
      </c>
      <c r="N397" s="5" t="n">
        <v>0.0004707</v>
      </c>
      <c r="O397" s="5" t="n">
        <v>0.0004752</v>
      </c>
      <c r="P397" s="5" t="n">
        <v>0.000483</v>
      </c>
      <c r="Q397" s="5" t="n">
        <v>0.000495</v>
      </c>
      <c r="R397" s="5" t="n">
        <v>0.0005117</v>
      </c>
      <c r="S397" s="5" t="n">
        <v>0.0005321</v>
      </c>
      <c r="T397" s="5" t="n">
        <v>0.0005551</v>
      </c>
      <c r="U397" s="5" t="n">
        <v>0.0005786</v>
      </c>
      <c r="V397" s="5" t="n">
        <v>0.0005991</v>
      </c>
      <c r="W397" s="5" t="n">
        <v>0.0006159</v>
      </c>
      <c r="X397" s="5" t="n">
        <v>0.0006283</v>
      </c>
      <c r="Y397" s="5" t="n">
        <v>0.0006363</v>
      </c>
      <c r="Z397" s="5" t="n">
        <v>0.0006405</v>
      </c>
      <c r="AA397" s="5" t="n">
        <v>0.0006431</v>
      </c>
      <c r="AB397" s="5" t="n">
        <v>0.0006453</v>
      </c>
      <c r="AC397" s="5" t="n">
        <v>0.0006469</v>
      </c>
      <c r="AD397" s="5" t="n">
        <v>0.0006494</v>
      </c>
      <c r="AE397" s="5" t="n">
        <v>0.0006546</v>
      </c>
      <c r="AF397" s="5" t="n">
        <v>0.0006636</v>
      </c>
      <c r="AG397" s="5" t="n">
        <v>0.0006777</v>
      </c>
      <c r="AH397" s="5" t="n">
        <v>0.0006972</v>
      </c>
      <c r="AI397" s="5" t="n">
        <v>0.0007221</v>
      </c>
      <c r="AJ397" s="5" t="n">
        <v>0.0007526</v>
      </c>
      <c r="AK397" s="5" t="n">
        <v>0.0007884</v>
      </c>
      <c r="AL397" s="5" t="n">
        <v>0.0008299</v>
      </c>
      <c r="AM397" s="5" t="n">
        <v>0.0008778</v>
      </c>
      <c r="AN397" s="5" t="n">
        <v>0.0009324</v>
      </c>
      <c r="AO397" s="5" t="n">
        <v>0.0009926</v>
      </c>
      <c r="AP397" s="5" t="n">
        <v>0.0010568</v>
      </c>
      <c r="AQ397" s="5" t="n">
        <v>0.0011221</v>
      </c>
    </row>
    <row r="398" customFormat="false" ht="12.75" hidden="false" customHeight="false" outlineLevel="0" collapsed="false">
      <c r="A398" s="3" t="s">
        <v>9</v>
      </c>
      <c r="B398" s="5" t="n">
        <v>0.002038</v>
      </c>
      <c r="C398" s="5" t="n">
        <v>0.0020355</v>
      </c>
      <c r="D398" s="5" t="n">
        <v>0.0020319</v>
      </c>
      <c r="E398" s="5" t="n">
        <v>0.0020257</v>
      </c>
      <c r="F398" s="5" t="n">
        <v>0.0020147</v>
      </c>
      <c r="G398" s="5" t="n">
        <v>0.0019961</v>
      </c>
      <c r="H398" s="5" t="n">
        <v>0.0019674</v>
      </c>
      <c r="I398" s="5" t="n">
        <v>0.0019275</v>
      </c>
      <c r="J398" s="5" t="n">
        <v>0.001878</v>
      </c>
      <c r="K398" s="5" t="n">
        <v>0.001822</v>
      </c>
      <c r="L398" s="5" t="n">
        <v>0.0017628</v>
      </c>
      <c r="M398" s="5" t="n">
        <v>0.0017038</v>
      </c>
      <c r="N398" s="5" t="n">
        <v>0.001648</v>
      </c>
      <c r="O398" s="5" t="n">
        <v>0.0015985</v>
      </c>
      <c r="P398" s="5" t="n">
        <v>0.0015589</v>
      </c>
      <c r="Q398" s="5" t="n">
        <v>0.001532</v>
      </c>
      <c r="R398" s="5" t="n">
        <v>0.0015202</v>
      </c>
      <c r="S398" s="5" t="n">
        <v>0.001523</v>
      </c>
      <c r="T398" s="5" t="n">
        <v>0.0015392</v>
      </c>
      <c r="U398" s="5" t="n">
        <v>0.0015646</v>
      </c>
      <c r="V398" s="5" t="n">
        <v>0.0015915</v>
      </c>
      <c r="W398" s="5" t="n">
        <v>0.0016144</v>
      </c>
      <c r="X398" s="5" t="n">
        <v>0.0016278</v>
      </c>
      <c r="Y398" s="5" t="n">
        <v>0.0016247</v>
      </c>
      <c r="Z398" s="5" t="n">
        <v>0.0016019</v>
      </c>
      <c r="AA398" s="5" t="n">
        <v>0.0015646</v>
      </c>
      <c r="AB398" s="5" t="n">
        <v>0.0015185</v>
      </c>
      <c r="AC398" s="5" t="n">
        <v>0.0014674</v>
      </c>
      <c r="AD398" s="5" t="n">
        <v>0.0014153</v>
      </c>
      <c r="AE398" s="5" t="n">
        <v>0.0013699</v>
      </c>
      <c r="AF398" s="5" t="n">
        <v>0.0013376</v>
      </c>
      <c r="AG398" s="5" t="n">
        <v>0.0013221</v>
      </c>
      <c r="AH398" s="5" t="n">
        <v>0.0013237</v>
      </c>
      <c r="AI398" s="5" t="n">
        <v>0.0013405</v>
      </c>
      <c r="AJ398" s="5" t="n">
        <v>0.0013717</v>
      </c>
      <c r="AK398" s="5" t="n">
        <v>0.0014153</v>
      </c>
      <c r="AL398" s="5" t="n">
        <v>0.0014684</v>
      </c>
      <c r="AM398" s="5" t="n">
        <v>0.001529</v>
      </c>
      <c r="AN398" s="5" t="n">
        <v>0.0015957</v>
      </c>
      <c r="AO398" s="5" t="n">
        <v>0.0016668</v>
      </c>
      <c r="AP398" s="5" t="n">
        <v>0.0017406</v>
      </c>
      <c r="AQ398" s="5" t="n">
        <v>0.001815</v>
      </c>
    </row>
    <row r="399" customFormat="false" ht="12.75" hidden="false" customHeight="false" outlineLevel="0" collapsed="false">
      <c r="A399" s="3" t="s">
        <v>10</v>
      </c>
      <c r="B399" s="5" t="n">
        <v>0.000751</v>
      </c>
      <c r="C399" s="5" t="n">
        <v>0.000817</v>
      </c>
      <c r="D399" s="5" t="n">
        <v>0.0008831</v>
      </c>
      <c r="E399" s="5" t="n">
        <v>0.0009495</v>
      </c>
      <c r="F399" s="5" t="n">
        <v>0.0010158</v>
      </c>
      <c r="G399" s="5" t="n">
        <v>0.0010814</v>
      </c>
      <c r="H399" s="5" t="n">
        <v>0.0011455</v>
      </c>
      <c r="I399" s="5" t="n">
        <v>0.0012075</v>
      </c>
      <c r="J399" s="5" t="n">
        <v>0.0012679</v>
      </c>
      <c r="K399" s="5" t="n">
        <v>0.0013281</v>
      </c>
      <c r="L399" s="5" t="n">
        <v>0.00139</v>
      </c>
      <c r="M399" s="5" t="n">
        <v>0.0014558</v>
      </c>
      <c r="N399" s="5" t="n">
        <v>0.0015268</v>
      </c>
      <c r="O399" s="5" t="n">
        <v>0.0016055</v>
      </c>
      <c r="P399" s="5" t="n">
        <v>0.0016963</v>
      </c>
      <c r="Q399" s="5" t="n">
        <v>0.0018028</v>
      </c>
      <c r="R399" s="5" t="n">
        <v>0.0019282</v>
      </c>
      <c r="S399" s="5" t="n">
        <v>0.0020724</v>
      </c>
      <c r="T399" s="5" t="n">
        <v>0.0022325</v>
      </c>
      <c r="U399" s="5" t="n">
        <v>0.0024023</v>
      </c>
      <c r="V399" s="5" t="n">
        <v>0.002565</v>
      </c>
      <c r="W399" s="5" t="n">
        <v>0.0027034</v>
      </c>
      <c r="X399" s="5" t="n">
        <v>0.002805</v>
      </c>
      <c r="Y399" s="5" t="n">
        <v>0.0028622</v>
      </c>
      <c r="Z399" s="5" t="n">
        <v>0.0028794</v>
      </c>
      <c r="AA399" s="5" t="n">
        <v>0.0028665</v>
      </c>
      <c r="AB399" s="5" t="n">
        <v>0.0028358</v>
      </c>
      <c r="AC399" s="5" t="n">
        <v>0.0028023</v>
      </c>
      <c r="AD399" s="5" t="n">
        <v>0.0027782</v>
      </c>
      <c r="AE399" s="5" t="n">
        <v>0.0027753</v>
      </c>
      <c r="AF399" s="5" t="n">
        <v>0.0028024</v>
      </c>
      <c r="AG399" s="5" t="n">
        <v>0.0028636</v>
      </c>
      <c r="AH399" s="5" t="n">
        <v>0.0029585</v>
      </c>
      <c r="AI399" s="5" t="n">
        <v>0.0030826</v>
      </c>
      <c r="AJ399" s="5" t="n">
        <v>0.0032336</v>
      </c>
      <c r="AK399" s="5" t="n">
        <v>0.0034071</v>
      </c>
      <c r="AL399" s="5" t="n">
        <v>0.0035996</v>
      </c>
      <c r="AM399" s="5" t="n">
        <v>0.0038087</v>
      </c>
      <c r="AN399" s="5" t="n">
        <v>0.0040277</v>
      </c>
      <c r="AO399" s="5" t="n">
        <v>0.0042456</v>
      </c>
      <c r="AP399" s="5" t="n">
        <v>0.0044584</v>
      </c>
      <c r="AQ399" s="5" t="n">
        <v>0.0046696</v>
      </c>
    </row>
    <row r="400" customFormat="false" ht="12.75" hidden="false" customHeight="false" outlineLevel="0" collapsed="false">
      <c r="A400" s="3" t="s">
        <v>11</v>
      </c>
      <c r="B400" s="5" t="n">
        <v>0.0010521</v>
      </c>
      <c r="C400" s="5" t="n">
        <v>0.0010597</v>
      </c>
      <c r="D400" s="5" t="n">
        <v>0.0010674</v>
      </c>
      <c r="E400" s="5" t="n">
        <v>0.0010753</v>
      </c>
      <c r="F400" s="5" t="n">
        <v>0.001083</v>
      </c>
      <c r="G400" s="5" t="n">
        <v>0.0010901</v>
      </c>
      <c r="H400" s="5" t="n">
        <v>0.0010964</v>
      </c>
      <c r="I400" s="5" t="n">
        <v>0.0011015</v>
      </c>
      <c r="J400" s="5" t="n">
        <v>0.0011049</v>
      </c>
      <c r="K400" s="5" t="n">
        <v>0.0011065</v>
      </c>
      <c r="L400" s="5" t="n">
        <v>0.0011057</v>
      </c>
      <c r="M400" s="5" t="n">
        <v>0.0011021</v>
      </c>
      <c r="N400" s="5" t="n">
        <v>0.0010954</v>
      </c>
      <c r="O400" s="5" t="n">
        <v>0.0010861</v>
      </c>
      <c r="P400" s="5" t="n">
        <v>0.0010759</v>
      </c>
      <c r="Q400" s="5" t="n">
        <v>0.0010662</v>
      </c>
      <c r="R400" s="5" t="n">
        <v>0.0010583</v>
      </c>
      <c r="S400" s="5" t="n">
        <v>0.0010529</v>
      </c>
      <c r="T400" s="5" t="n">
        <v>0.0010505</v>
      </c>
      <c r="U400" s="5" t="n">
        <v>0.0010506</v>
      </c>
      <c r="V400" s="5" t="n">
        <v>0.00105</v>
      </c>
      <c r="W400" s="5" t="n">
        <v>0.0010457</v>
      </c>
      <c r="X400" s="5" t="n">
        <v>0.0010342</v>
      </c>
      <c r="Y400" s="5" t="n">
        <v>0.0010133</v>
      </c>
      <c r="Z400" s="5" t="n">
        <v>0.0009844</v>
      </c>
      <c r="AA400" s="5" t="n">
        <v>0.0009522</v>
      </c>
      <c r="AB400" s="5" t="n">
        <v>0.000921</v>
      </c>
      <c r="AC400" s="5" t="n">
        <v>0.0008942</v>
      </c>
      <c r="AD400" s="5" t="n">
        <v>0.0008754</v>
      </c>
      <c r="AE400" s="5" t="n">
        <v>0.0008697</v>
      </c>
      <c r="AF400" s="5" t="n">
        <v>0.0008802</v>
      </c>
      <c r="AG400" s="5" t="n">
        <v>0.0009071</v>
      </c>
      <c r="AH400" s="5" t="n">
        <v>0.0009474</v>
      </c>
      <c r="AI400" s="5" t="n">
        <v>0.0009967</v>
      </c>
      <c r="AJ400" s="5" t="n">
        <v>0.0010517</v>
      </c>
      <c r="AK400" s="5" t="n">
        <v>0.0011104</v>
      </c>
      <c r="AL400" s="5" t="n">
        <v>0.0011711</v>
      </c>
      <c r="AM400" s="5" t="n">
        <v>0.0012336</v>
      </c>
      <c r="AN400" s="5" t="n">
        <v>0.0012972</v>
      </c>
      <c r="AO400" s="5" t="n">
        <v>0.0013615</v>
      </c>
      <c r="AP400" s="5" t="n">
        <v>0.0014266</v>
      </c>
      <c r="AQ400" s="5" t="n">
        <v>0.0014916</v>
      </c>
    </row>
    <row r="401" customFormat="false" ht="12.75" hidden="false" customHeight="false" outlineLevel="0" collapsed="false">
      <c r="A401" s="3" t="s">
        <v>12</v>
      </c>
      <c r="B401" s="5" t="n">
        <v>0.0109737</v>
      </c>
      <c r="C401" s="5" t="n">
        <v>0.0103356</v>
      </c>
      <c r="D401" s="5" t="n">
        <v>0.0096992</v>
      </c>
      <c r="E401" s="5" t="n">
        <v>0.0090682</v>
      </c>
      <c r="F401" s="5" t="n">
        <v>0.008445</v>
      </c>
      <c r="G401" s="5" t="n">
        <v>0.0078349</v>
      </c>
      <c r="H401" s="5" t="n">
        <v>0.0072441</v>
      </c>
      <c r="I401" s="5" t="n">
        <v>0.0066797</v>
      </c>
      <c r="J401" s="5" t="n">
        <v>0.0061478</v>
      </c>
      <c r="K401" s="5" t="n">
        <v>0.0056526</v>
      </c>
      <c r="L401" s="5" t="n">
        <v>0.0051965</v>
      </c>
      <c r="M401" s="5" t="n">
        <v>0.0047831</v>
      </c>
      <c r="N401" s="5" t="n">
        <v>0.0044148</v>
      </c>
      <c r="O401" s="5" t="n">
        <v>0.004093</v>
      </c>
      <c r="P401" s="5" t="n">
        <v>0.0038211</v>
      </c>
      <c r="Q401" s="5" t="n">
        <v>0.0036035</v>
      </c>
      <c r="R401" s="5" t="n">
        <v>0.0034435</v>
      </c>
      <c r="S401" s="5" t="n">
        <v>0.003338</v>
      </c>
      <c r="T401" s="5" t="n">
        <v>0.0032747</v>
      </c>
      <c r="U401" s="5" t="n">
        <v>0.0032305</v>
      </c>
      <c r="V401" s="5" t="n">
        <v>0.0031841</v>
      </c>
      <c r="W401" s="5" t="n">
        <v>0.003121</v>
      </c>
      <c r="X401" s="5" t="n">
        <v>0.0030315</v>
      </c>
      <c r="Y401" s="5" t="n">
        <v>0.0029111</v>
      </c>
      <c r="Z401" s="5" t="n">
        <v>0.002766</v>
      </c>
      <c r="AA401" s="5" t="n">
        <v>0.0026121</v>
      </c>
      <c r="AB401" s="5" t="n">
        <v>0.0024604</v>
      </c>
      <c r="AC401" s="5" t="n">
        <v>0.0023158</v>
      </c>
      <c r="AD401" s="5" t="n">
        <v>0.0021818</v>
      </c>
      <c r="AE401" s="5" t="n">
        <v>0.002063</v>
      </c>
      <c r="AF401" s="5" t="n">
        <v>0.0019627</v>
      </c>
      <c r="AG401" s="5" t="n">
        <v>0.0018828</v>
      </c>
      <c r="AH401" s="5" t="n">
        <v>0.0018256</v>
      </c>
      <c r="AI401" s="5" t="n">
        <v>0.0017912</v>
      </c>
      <c r="AJ401" s="5" t="n">
        <v>0.0017798</v>
      </c>
      <c r="AK401" s="5" t="n">
        <v>0.0017873</v>
      </c>
      <c r="AL401" s="5" t="n">
        <v>0.0018079</v>
      </c>
      <c r="AM401" s="5" t="n">
        <v>0.0018384</v>
      </c>
      <c r="AN401" s="5" t="n">
        <v>0.0018774</v>
      </c>
      <c r="AO401" s="5" t="n">
        <v>0.0019244</v>
      </c>
      <c r="AP401" s="5" t="n">
        <v>0.0019775</v>
      </c>
      <c r="AQ401" s="5" t="n">
        <v>0.0020331</v>
      </c>
    </row>
    <row r="402" customFormat="false" ht="12.75" hidden="false" customHeight="false" outlineLevel="0" collapsed="false">
      <c r="A402" s="3" t="s">
        <v>13</v>
      </c>
      <c r="B402" s="5" t="n">
        <v>0.0020083</v>
      </c>
      <c r="C402" s="5" t="n">
        <v>0.0019547</v>
      </c>
      <c r="D402" s="5" t="n">
        <v>0.0019009</v>
      </c>
      <c r="E402" s="5" t="n">
        <v>0.0018468</v>
      </c>
      <c r="F402" s="5" t="n">
        <v>0.0017918</v>
      </c>
      <c r="G402" s="5" t="n">
        <v>0.0017347</v>
      </c>
      <c r="H402" s="5" t="n">
        <v>0.0016742</v>
      </c>
      <c r="I402" s="5" t="n">
        <v>0.0016092</v>
      </c>
      <c r="J402" s="5" t="n">
        <v>0.0015393</v>
      </c>
      <c r="K402" s="5" t="n">
        <v>0.0014648</v>
      </c>
      <c r="L402" s="5" t="n">
        <v>0.0013867</v>
      </c>
      <c r="M402" s="5" t="n">
        <v>0.0013067</v>
      </c>
      <c r="N402" s="5" t="n">
        <v>0.0012272</v>
      </c>
      <c r="O402" s="5" t="n">
        <v>0.0011516</v>
      </c>
      <c r="P402" s="5" t="n">
        <v>0.0010844</v>
      </c>
      <c r="Q402" s="5" t="n">
        <v>0.0010297</v>
      </c>
      <c r="R402" s="5" t="n">
        <v>0.0009914</v>
      </c>
      <c r="S402" s="5" t="n">
        <v>0.0009718</v>
      </c>
      <c r="T402" s="5" t="n">
        <v>0.0009711</v>
      </c>
      <c r="U402" s="5" t="n">
        <v>0.0009866</v>
      </c>
      <c r="V402" s="5" t="n">
        <v>0.0010125</v>
      </c>
      <c r="W402" s="5" t="n">
        <v>0.0010416</v>
      </c>
      <c r="X402" s="5" t="n">
        <v>0.0010671</v>
      </c>
      <c r="Y402" s="5" t="n">
        <v>0.0010839</v>
      </c>
      <c r="Z402" s="5" t="n">
        <v>0.0010902</v>
      </c>
      <c r="AA402" s="5" t="n">
        <v>0.0010868</v>
      </c>
      <c r="AB402" s="5" t="n">
        <v>0.0010743</v>
      </c>
      <c r="AC402" s="5" t="n">
        <v>0.0010549</v>
      </c>
      <c r="AD402" s="5" t="n">
        <v>0.0010324</v>
      </c>
      <c r="AE402" s="5" t="n">
        <v>0.0010105</v>
      </c>
      <c r="AF402" s="5" t="n">
        <v>0.0009914</v>
      </c>
      <c r="AG402" s="5" t="n">
        <v>0.0009772</v>
      </c>
      <c r="AH402" s="5" t="n">
        <v>0.0009688</v>
      </c>
      <c r="AI402" s="5" t="n">
        <v>0.0009664</v>
      </c>
      <c r="AJ402" s="5" t="n">
        <v>0.0009692</v>
      </c>
      <c r="AK402" s="5" t="n">
        <v>0.0009753</v>
      </c>
      <c r="AL402" s="5" t="n">
        <v>0.0009833</v>
      </c>
      <c r="AM402" s="5" t="n">
        <v>0.0009931</v>
      </c>
      <c r="AN402" s="5" t="n">
        <v>0.0010047</v>
      </c>
      <c r="AO402" s="5" t="n">
        <v>0.0010185</v>
      </c>
      <c r="AP402" s="5" t="n">
        <v>0.0010335</v>
      </c>
      <c r="AQ402" s="5" t="n">
        <v>0.0010486</v>
      </c>
    </row>
    <row r="403" customFormat="false" ht="12.75" hidden="false" customHeight="false" outlineLevel="0" collapsed="false">
      <c r="A403" s="3" t="s">
        <v>14</v>
      </c>
      <c r="B403" s="5" t="n">
        <v>0.0001766</v>
      </c>
      <c r="C403" s="5" t="n">
        <v>0.0001797</v>
      </c>
      <c r="D403" s="5" t="n">
        <v>0.0001828</v>
      </c>
      <c r="E403" s="5" t="n">
        <v>0.0001856</v>
      </c>
      <c r="F403" s="5" t="n">
        <v>0.0001882</v>
      </c>
      <c r="G403" s="5" t="n">
        <v>0.0001903</v>
      </c>
      <c r="H403" s="5" t="n">
        <v>0.0001918</v>
      </c>
      <c r="I403" s="5" t="n">
        <v>0.0001926</v>
      </c>
      <c r="J403" s="5" t="n">
        <v>0.0001927</v>
      </c>
      <c r="K403" s="5" t="n">
        <v>0.0001922</v>
      </c>
      <c r="L403" s="5" t="n">
        <v>0.0001914</v>
      </c>
      <c r="M403" s="5" t="n">
        <v>0.0001906</v>
      </c>
      <c r="N403" s="5" t="n">
        <v>0.0001904</v>
      </c>
      <c r="O403" s="5" t="n">
        <v>0.0001914</v>
      </c>
      <c r="P403" s="5" t="n">
        <v>0.0001945</v>
      </c>
      <c r="Q403" s="5" t="n">
        <v>0.0002001</v>
      </c>
      <c r="R403" s="5" t="n">
        <v>0.0002085</v>
      </c>
      <c r="S403" s="5" t="n">
        <v>0.000219</v>
      </c>
      <c r="T403" s="5" t="n">
        <v>0.0002317</v>
      </c>
      <c r="U403" s="5" t="n">
        <v>0.0002464</v>
      </c>
      <c r="V403" s="5" t="n">
        <v>0.0002631</v>
      </c>
      <c r="W403" s="5" t="n">
        <v>0.0002819</v>
      </c>
      <c r="X403" s="5" t="n">
        <v>0.0003025</v>
      </c>
      <c r="Y403" s="5" t="n">
        <v>0.0003245</v>
      </c>
      <c r="Z403" s="5" t="n">
        <v>0.0003469</v>
      </c>
      <c r="AA403" s="5" t="n">
        <v>0.0003682</v>
      </c>
      <c r="AB403" s="5" t="n">
        <v>0.0003863</v>
      </c>
      <c r="AC403" s="5" t="n">
        <v>0.0003984</v>
      </c>
      <c r="AD403" s="5" t="n">
        <v>0.0004034</v>
      </c>
      <c r="AE403" s="5" t="n">
        <v>0.0004045</v>
      </c>
      <c r="AF403" s="5" t="n">
        <v>0.0004044</v>
      </c>
      <c r="AG403" s="5" t="n">
        <v>0.0004047</v>
      </c>
      <c r="AH403" s="5" t="n">
        <v>0.0004064</v>
      </c>
      <c r="AI403" s="5" t="n">
        <v>0.0004092</v>
      </c>
      <c r="AJ403" s="5" t="n">
        <v>0.0004125</v>
      </c>
      <c r="AK403" s="5" t="n">
        <v>0.0004143</v>
      </c>
      <c r="AL403" s="5" t="n">
        <v>0.0004136</v>
      </c>
      <c r="AM403" s="5" t="n">
        <v>0.0004111</v>
      </c>
      <c r="AN403" s="5" t="n">
        <v>0.0004079</v>
      </c>
      <c r="AO403" s="5" t="n">
        <v>0.0004038</v>
      </c>
      <c r="AP403" s="5" t="n">
        <v>0.000399</v>
      </c>
      <c r="AQ403" s="5" t="n">
        <v>0.000394</v>
      </c>
    </row>
    <row r="404" customFormat="false" ht="12.75" hidden="false" customHeight="false" outlineLevel="0" collapsed="false">
      <c r="A404" s="3" t="s">
        <v>15</v>
      </c>
      <c r="B404" s="5" t="n">
        <v>0.0002117</v>
      </c>
      <c r="C404" s="5" t="n">
        <v>0.0002158</v>
      </c>
      <c r="D404" s="5" t="n">
        <v>0.0002199</v>
      </c>
      <c r="E404" s="5" t="n">
        <v>0.0002242</v>
      </c>
      <c r="F404" s="5" t="n">
        <v>0.0002286</v>
      </c>
      <c r="G404" s="5" t="n">
        <v>0.000233</v>
      </c>
      <c r="H404" s="5" t="n">
        <v>0.0002371</v>
      </c>
      <c r="I404" s="5" t="n">
        <v>0.0002403</v>
      </c>
      <c r="J404" s="5" t="n">
        <v>0.0002424</v>
      </c>
      <c r="K404" s="5" t="n">
        <v>0.0002432</v>
      </c>
      <c r="L404" s="5" t="n">
        <v>0.0002425</v>
      </c>
      <c r="M404" s="5" t="n">
        <v>0.0002405</v>
      </c>
      <c r="N404" s="5" t="n">
        <v>0.0002377</v>
      </c>
      <c r="O404" s="5" t="n">
        <v>0.0002344</v>
      </c>
      <c r="P404" s="5" t="n">
        <v>0.0002315</v>
      </c>
      <c r="Q404" s="5" t="n">
        <v>0.0002292</v>
      </c>
      <c r="R404" s="5" t="n">
        <v>0.000228</v>
      </c>
      <c r="S404" s="5" t="n">
        <v>0.0002281</v>
      </c>
      <c r="T404" s="5" t="n">
        <v>0.0002297</v>
      </c>
      <c r="U404" s="5" t="n">
        <v>0.0002324</v>
      </c>
      <c r="V404" s="5" t="n">
        <v>0.0002352</v>
      </c>
      <c r="W404" s="5" t="n">
        <v>0.0002373</v>
      </c>
      <c r="X404" s="5" t="n">
        <v>0.0002378</v>
      </c>
      <c r="Y404" s="5" t="n">
        <v>0.0002361</v>
      </c>
      <c r="Z404" s="5" t="n">
        <v>0.000233</v>
      </c>
      <c r="AA404" s="5" t="n">
        <v>0.0002306</v>
      </c>
      <c r="AB404" s="5" t="n">
        <v>0.0002308</v>
      </c>
      <c r="AC404" s="5" t="n">
        <v>0.0002349</v>
      </c>
      <c r="AD404" s="5" t="n">
        <v>0.0002444</v>
      </c>
      <c r="AE404" s="5" t="n">
        <v>0.0002606</v>
      </c>
      <c r="AF404" s="5" t="n">
        <v>0.000284</v>
      </c>
      <c r="AG404" s="5" t="n">
        <v>0.0003135</v>
      </c>
      <c r="AH404" s="5" t="n">
        <v>0.0003469</v>
      </c>
      <c r="AI404" s="5" t="n">
        <v>0.0003811</v>
      </c>
      <c r="AJ404" s="5" t="n">
        <v>0.0004148</v>
      </c>
      <c r="AK404" s="5" t="n">
        <v>0.0004473</v>
      </c>
      <c r="AL404" s="5" t="n">
        <v>0.0004777</v>
      </c>
      <c r="AM404" s="5" t="n">
        <v>0.0005069</v>
      </c>
      <c r="AN404" s="5" t="n">
        <v>0.0005359</v>
      </c>
      <c r="AO404" s="5" t="n">
        <v>0.0005653</v>
      </c>
      <c r="AP404" s="5" t="n">
        <v>0.0005954</v>
      </c>
      <c r="AQ404" s="5" t="n">
        <v>0.0006257</v>
      </c>
    </row>
    <row r="405" customFormat="false" ht="12.75" hidden="false" customHeight="false" outlineLevel="0" collapsed="false">
      <c r="A405" s="3" t="s">
        <v>16</v>
      </c>
      <c r="B405" s="5" t="n">
        <v>0.0023885</v>
      </c>
      <c r="C405" s="5" t="n">
        <v>0.0023969</v>
      </c>
      <c r="D405" s="5" t="n">
        <v>0.0024052</v>
      </c>
      <c r="E405" s="5" t="n">
        <v>0.0024136</v>
      </c>
      <c r="F405" s="5" t="n">
        <v>0.0024219</v>
      </c>
      <c r="G405" s="5" t="n">
        <v>0.0024293</v>
      </c>
      <c r="H405" s="5" t="n">
        <v>0.0024346</v>
      </c>
      <c r="I405" s="5" t="n">
        <v>0.002436</v>
      </c>
      <c r="J405" s="5" t="n">
        <v>0.0024322</v>
      </c>
      <c r="K405" s="5" t="n">
        <v>0.0024223</v>
      </c>
      <c r="L405" s="5" t="n">
        <v>0.0024066</v>
      </c>
      <c r="M405" s="5" t="n">
        <v>0.0023862</v>
      </c>
      <c r="N405" s="5" t="n">
        <v>0.0023627</v>
      </c>
      <c r="O405" s="5" t="n">
        <v>0.0023401</v>
      </c>
      <c r="P405" s="5" t="n">
        <v>0.0023256</v>
      </c>
      <c r="Q405" s="5" t="n">
        <v>0.0023249</v>
      </c>
      <c r="R405" s="5" t="n">
        <v>0.0023407</v>
      </c>
      <c r="S405" s="5" t="n">
        <v>0.0023712</v>
      </c>
      <c r="T405" s="5" t="n">
        <v>0.0024137</v>
      </c>
      <c r="U405" s="5" t="n">
        <v>0.0024677</v>
      </c>
      <c r="V405" s="5" t="n">
        <v>0.0025299</v>
      </c>
      <c r="W405" s="5" t="n">
        <v>0.0025966</v>
      </c>
      <c r="X405" s="5" t="n">
        <v>0.0026603</v>
      </c>
      <c r="Y405" s="5" t="n">
        <v>0.0027125</v>
      </c>
      <c r="Z405" s="5" t="n">
        <v>0.0027518</v>
      </c>
      <c r="AA405" s="5" t="n">
        <v>0.0027875</v>
      </c>
      <c r="AB405" s="5" t="n">
        <v>0.0028273</v>
      </c>
      <c r="AC405" s="5" t="n">
        <v>0.002877</v>
      </c>
      <c r="AD405" s="5" t="n">
        <v>0.002943</v>
      </c>
      <c r="AE405" s="5" t="n">
        <v>0.0030326</v>
      </c>
      <c r="AF405" s="5" t="n">
        <v>0.0031448</v>
      </c>
      <c r="AG405" s="5" t="n">
        <v>0.0032692</v>
      </c>
      <c r="AH405" s="5" t="n">
        <v>0.0033889</v>
      </c>
      <c r="AI405" s="5" t="n">
        <v>0.0034871</v>
      </c>
      <c r="AJ405" s="5" t="n">
        <v>0.0035558</v>
      </c>
      <c r="AK405" s="5" t="n">
        <v>0.0035944</v>
      </c>
      <c r="AL405" s="5" t="n">
        <v>0.0036047</v>
      </c>
      <c r="AM405" s="5" t="n">
        <v>0.0035931</v>
      </c>
      <c r="AN405" s="5" t="n">
        <v>0.0035656</v>
      </c>
      <c r="AO405" s="5" t="n">
        <v>0.0035288</v>
      </c>
      <c r="AP405" s="5" t="n">
        <v>0.0034878</v>
      </c>
      <c r="AQ405" s="5" t="n">
        <v>0.0034446</v>
      </c>
    </row>
    <row r="406" customFormat="false" ht="12.75" hidden="false" customHeight="false" outlineLevel="0" collapsed="false">
      <c r="A406" s="3" t="s">
        <v>17</v>
      </c>
      <c r="B406" s="5" t="n">
        <v>0.004798</v>
      </c>
      <c r="C406" s="5" t="n">
        <v>0.0048891</v>
      </c>
      <c r="D406" s="5" t="n">
        <v>0.0049808</v>
      </c>
      <c r="E406" s="5" t="n">
        <v>0.0050732</v>
      </c>
      <c r="F406" s="5" t="n">
        <v>0.005165</v>
      </c>
      <c r="G406" s="5" t="n">
        <v>0.0052517</v>
      </c>
      <c r="H406" s="5" t="n">
        <v>0.005325</v>
      </c>
      <c r="I406" s="5" t="n">
        <v>0.0053741</v>
      </c>
      <c r="J406" s="5" t="n">
        <v>0.0053911</v>
      </c>
      <c r="K406" s="5" t="n">
        <v>0.0053708</v>
      </c>
      <c r="L406" s="5" t="n">
        <v>0.0053089</v>
      </c>
      <c r="M406" s="5" t="n">
        <v>0.0052002</v>
      </c>
      <c r="N406" s="5" t="n">
        <v>0.0050382</v>
      </c>
      <c r="O406" s="5" t="n">
        <v>0.0048238</v>
      </c>
      <c r="P406" s="5" t="n">
        <v>0.0045669</v>
      </c>
      <c r="Q406" s="5" t="n">
        <v>0.0042779</v>
      </c>
      <c r="R406" s="5" t="n">
        <v>0.0039724</v>
      </c>
      <c r="S406" s="5" t="n">
        <v>0.0036668</v>
      </c>
      <c r="T406" s="5" t="n">
        <v>0.0033793</v>
      </c>
      <c r="U406" s="5" t="n">
        <v>0.0031245</v>
      </c>
      <c r="V406" s="5" t="n">
        <v>0.0029083</v>
      </c>
      <c r="W406" s="5" t="n">
        <v>0.0027321</v>
      </c>
      <c r="X406" s="5" t="n">
        <v>0.0025909</v>
      </c>
      <c r="Y406" s="5" t="n">
        <v>0.0024753</v>
      </c>
      <c r="Z406" s="5" t="n">
        <v>0.0023803</v>
      </c>
      <c r="AA406" s="5" t="n">
        <v>0.0023048</v>
      </c>
      <c r="AB406" s="5" t="n">
        <v>0.0022481</v>
      </c>
      <c r="AC406" s="5" t="n">
        <v>0.0022084</v>
      </c>
      <c r="AD406" s="5" t="n">
        <v>0.0021853</v>
      </c>
      <c r="AE406" s="5" t="n">
        <v>0.0021794</v>
      </c>
      <c r="AF406" s="5" t="n">
        <v>0.0021899</v>
      </c>
      <c r="AG406" s="5" t="n">
        <v>0.0022121</v>
      </c>
      <c r="AH406" s="5" t="n">
        <v>0.0022372</v>
      </c>
      <c r="AI406" s="5" t="n">
        <v>0.0022544</v>
      </c>
      <c r="AJ406" s="5" t="n">
        <v>0.0022557</v>
      </c>
      <c r="AK406" s="5" t="n">
        <v>0.0022365</v>
      </c>
      <c r="AL406" s="5" t="n">
        <v>0.0021973</v>
      </c>
      <c r="AM406" s="5" t="n">
        <v>0.0021423</v>
      </c>
      <c r="AN406" s="5" t="n">
        <v>0.0020736</v>
      </c>
      <c r="AO406" s="5" t="n">
        <v>0.0019953</v>
      </c>
      <c r="AP406" s="5" t="n">
        <v>0.0019117</v>
      </c>
      <c r="AQ406" s="5" t="n">
        <v>0.0018268</v>
      </c>
    </row>
    <row r="407" customFormat="false" ht="12.75" hidden="false" customHeight="false" outlineLevel="0" collapsed="false">
      <c r="A407" s="3" t="s">
        <v>18</v>
      </c>
      <c r="B407" s="5" t="n">
        <v>0.0008614</v>
      </c>
      <c r="C407" s="5" t="n">
        <v>0.000882</v>
      </c>
      <c r="D407" s="5" t="n">
        <v>0.0009026</v>
      </c>
      <c r="E407" s="5" t="n">
        <v>0.0009236</v>
      </c>
      <c r="F407" s="5" t="n">
        <v>0.0009454</v>
      </c>
      <c r="G407" s="5" t="n">
        <v>0.0009683</v>
      </c>
      <c r="H407" s="5" t="n">
        <v>0.0009926</v>
      </c>
      <c r="I407" s="5" t="n">
        <v>0.0010182</v>
      </c>
      <c r="J407" s="5" t="n">
        <v>0.0010448</v>
      </c>
      <c r="K407" s="5" t="n">
        <v>0.0010713</v>
      </c>
      <c r="L407" s="5" t="n">
        <v>0.0010964</v>
      </c>
      <c r="M407" s="5" t="n">
        <v>0.0011184</v>
      </c>
      <c r="N407" s="5" t="n">
        <v>0.0011352</v>
      </c>
      <c r="O407" s="5" t="n">
        <v>0.0011462</v>
      </c>
      <c r="P407" s="5" t="n">
        <v>0.0011524</v>
      </c>
      <c r="Q407" s="5" t="n">
        <v>0.0011552</v>
      </c>
      <c r="R407" s="5" t="n">
        <v>0.0011551</v>
      </c>
      <c r="S407" s="5" t="n">
        <v>0.0011508</v>
      </c>
      <c r="T407" s="5" t="n">
        <v>0.0011418</v>
      </c>
      <c r="U407" s="5" t="n">
        <v>0.001128</v>
      </c>
      <c r="V407" s="5" t="n">
        <v>0.0011104</v>
      </c>
      <c r="W407" s="5" t="n">
        <v>0.0010938</v>
      </c>
      <c r="X407" s="5" t="n">
        <v>0.0010829</v>
      </c>
      <c r="Y407" s="5" t="n">
        <v>0.0010808</v>
      </c>
      <c r="Z407" s="5" t="n">
        <v>0.0010899</v>
      </c>
      <c r="AA407" s="5" t="n">
        <v>0.0011103</v>
      </c>
      <c r="AB407" s="5" t="n">
        <v>0.0011396</v>
      </c>
      <c r="AC407" s="5" t="n">
        <v>0.0011733</v>
      </c>
      <c r="AD407" s="5" t="n">
        <v>0.0012069</v>
      </c>
      <c r="AE407" s="5" t="n">
        <v>0.0012384</v>
      </c>
      <c r="AF407" s="5" t="n">
        <v>0.0012661</v>
      </c>
      <c r="AG407" s="5" t="n">
        <v>0.0012886</v>
      </c>
      <c r="AH407" s="5" t="n">
        <v>0.001304</v>
      </c>
      <c r="AI407" s="5" t="n">
        <v>0.0013095</v>
      </c>
      <c r="AJ407" s="5" t="n">
        <v>0.001303</v>
      </c>
      <c r="AK407" s="5" t="n">
        <v>0.0012838</v>
      </c>
      <c r="AL407" s="5" t="n">
        <v>0.0012532</v>
      </c>
      <c r="AM407" s="5" t="n">
        <v>0.0012138</v>
      </c>
      <c r="AN407" s="5" t="n">
        <v>0.0011678</v>
      </c>
      <c r="AO407" s="5" t="n">
        <v>0.0011185</v>
      </c>
      <c r="AP407" s="5" t="n">
        <v>0.0010686</v>
      </c>
      <c r="AQ407" s="5" t="n">
        <v>0.0010186</v>
      </c>
    </row>
    <row r="408" customFormat="false" ht="12.75" hidden="false" customHeight="false" outlineLevel="0" collapsed="false">
      <c r="A408" s="3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P408" s="96"/>
      <c r="Q408" s="96"/>
      <c r="R408" s="96"/>
      <c r="S408" s="96"/>
      <c r="T408" s="96"/>
      <c r="U408" s="96"/>
      <c r="V408" s="96"/>
      <c r="W408" s="96"/>
      <c r="X408" s="96"/>
      <c r="Y408" s="96"/>
      <c r="Z408" s="96"/>
      <c r="AA408" s="96"/>
      <c r="AB408" s="96"/>
      <c r="AC408" s="96"/>
      <c r="AD408" s="96"/>
      <c r="AE408" s="96"/>
      <c r="AF408" s="96"/>
      <c r="AG408" s="96"/>
      <c r="AH408" s="96"/>
      <c r="AI408" s="96"/>
      <c r="AJ408" s="96"/>
      <c r="AK408" s="96"/>
      <c r="AL408" s="96"/>
      <c r="AM408" s="96"/>
      <c r="AN408" s="96"/>
      <c r="AO408" s="96"/>
      <c r="AP408" s="96"/>
      <c r="AQ408" s="96"/>
    </row>
    <row r="409" customFormat="false" ht="12.75" hidden="false" customHeight="false" outlineLevel="0" collapsed="false">
      <c r="AL409" s="77" t="n">
        <v>0.0213777365221403</v>
      </c>
      <c r="AM409" s="77" t="n">
        <v>0.0224890501559103</v>
      </c>
      <c r="AN409" s="77" t="n">
        <v>0.0233604096956267</v>
      </c>
      <c r="AO409" s="77" t="n">
        <v>0.02258629393253</v>
      </c>
      <c r="AP409" s="77" t="n">
        <v>0.0239727568240216</v>
      </c>
      <c r="AQ409" s="77" t="n">
        <v>0.0238161211681387</v>
      </c>
    </row>
    <row r="410" customFormat="false" ht="12.75" hidden="false" customHeight="false" outlineLevel="0" collapsed="false">
      <c r="A410" s="7" t="s">
        <v>275</v>
      </c>
    </row>
    <row r="411" customFormat="false" ht="12.75" hidden="false" customHeight="false" outlineLevel="0" collapsed="false">
      <c r="B411" s="0" t="s">
        <v>21</v>
      </c>
      <c r="C411" s="0" t="s">
        <v>22</v>
      </c>
      <c r="D411" s="0" t="s">
        <v>23</v>
      </c>
      <c r="E411" s="0" t="s">
        <v>24</v>
      </c>
      <c r="F411" s="0" t="s">
        <v>25</v>
      </c>
      <c r="G411" s="0" t="s">
        <v>26</v>
      </c>
      <c r="H411" s="0" t="s">
        <v>27</v>
      </c>
      <c r="I411" s="0" t="s">
        <v>28</v>
      </c>
      <c r="J411" s="0" t="s">
        <v>29</v>
      </c>
      <c r="K411" s="0" t="s">
        <v>30</v>
      </c>
      <c r="L411" s="0" t="s">
        <v>31</v>
      </c>
      <c r="M411" s="0" t="s">
        <v>32</v>
      </c>
      <c r="N411" s="0" t="s">
        <v>33</v>
      </c>
      <c r="O411" s="0" t="s">
        <v>34</v>
      </c>
      <c r="P411" s="0" t="s">
        <v>35</v>
      </c>
      <c r="Q411" s="0" t="s">
        <v>36</v>
      </c>
      <c r="R411" s="0" t="s">
        <v>37</v>
      </c>
      <c r="S411" s="0" t="s">
        <v>38</v>
      </c>
      <c r="T411" s="0" t="s">
        <v>39</v>
      </c>
      <c r="U411" s="0" t="s">
        <v>40</v>
      </c>
      <c r="V411" s="0" t="s">
        <v>41</v>
      </c>
      <c r="W411" s="0" t="s">
        <v>42</v>
      </c>
      <c r="X411" s="0" t="s">
        <v>43</v>
      </c>
      <c r="Y411" s="0" t="s">
        <v>44</v>
      </c>
      <c r="Z411" s="0" t="s">
        <v>45</v>
      </c>
      <c r="AA411" s="0" t="s">
        <v>46</v>
      </c>
      <c r="AB411" s="0" t="s">
        <v>47</v>
      </c>
      <c r="AC411" s="0" t="s">
        <v>48</v>
      </c>
      <c r="AD411" s="0" t="s">
        <v>49</v>
      </c>
      <c r="AE411" s="0" t="s">
        <v>50</v>
      </c>
      <c r="AF411" s="0" t="s">
        <v>51</v>
      </c>
      <c r="AG411" s="0" t="s">
        <v>52</v>
      </c>
      <c r="AH411" s="0" t="s">
        <v>53</v>
      </c>
      <c r="AI411" s="0" t="s">
        <v>54</v>
      </c>
      <c r="AJ411" s="0" t="s">
        <v>55</v>
      </c>
      <c r="AK411" s="0" t="s">
        <v>56</v>
      </c>
      <c r="AL411" s="0" t="s">
        <v>57</v>
      </c>
      <c r="AM411" s="0" t="s">
        <v>58</v>
      </c>
      <c r="AN411" s="0" t="s">
        <v>59</v>
      </c>
      <c r="AO411" s="0" t="s">
        <v>60</v>
      </c>
      <c r="AP411" s="0" t="s">
        <v>61</v>
      </c>
      <c r="AQ411" s="0" t="s">
        <v>212</v>
      </c>
    </row>
    <row r="412" customFormat="false" ht="12.75" hidden="false" customHeight="false" outlineLevel="0" collapsed="false">
      <c r="A412" s="0" t="s">
        <v>3</v>
      </c>
      <c r="B412" s="20" t="n">
        <v>22752.3392117456</v>
      </c>
      <c r="C412" s="20" t="n">
        <v>25022.3133952611</v>
      </c>
      <c r="D412" s="20" t="n">
        <v>27518.7602392741</v>
      </c>
      <c r="E412" s="20" t="n">
        <v>30264.274655359</v>
      </c>
      <c r="F412" s="20" t="n">
        <v>33283.7058229034</v>
      </c>
      <c r="G412" s="20" t="n">
        <v>36604.3820947616</v>
      </c>
      <c r="H412" s="20" t="n">
        <v>40256.3583414831</v>
      </c>
      <c r="I412" s="20" t="n">
        <v>44272.6879727827</v>
      </c>
      <c r="J412" s="20" t="n">
        <v>48689.7220982747</v>
      </c>
      <c r="K412" s="20" t="n">
        <v>53547.4385351222</v>
      </c>
      <c r="L412" s="20" t="n">
        <v>58889.8036403927</v>
      </c>
      <c r="M412" s="20" t="n">
        <v>64765.1702430045</v>
      </c>
      <c r="N412" s="20" t="n">
        <v>71226.7152768755</v>
      </c>
      <c r="O412" s="20" t="n">
        <v>78332.9210762179</v>
      </c>
      <c r="P412" s="20" t="n">
        <v>86148.1046890999</v>
      </c>
      <c r="Q412" s="20" t="n">
        <v>94743</v>
      </c>
      <c r="R412" s="20" t="n">
        <v>134370</v>
      </c>
      <c r="S412" s="20" t="n">
        <v>188076</v>
      </c>
      <c r="T412" s="20" t="n">
        <v>204008</v>
      </c>
      <c r="U412" s="20" t="n">
        <v>258932</v>
      </c>
      <c r="V412" s="20" t="n">
        <v>180111</v>
      </c>
      <c r="W412" s="20" t="n">
        <v>188523</v>
      </c>
      <c r="X412" s="20" t="n">
        <v>245564</v>
      </c>
      <c r="Y412" s="20" t="n">
        <v>287143</v>
      </c>
      <c r="Z412" s="20" t="n">
        <v>291976</v>
      </c>
      <c r="AA412" s="20" t="n">
        <v>312106</v>
      </c>
      <c r="AB412" s="20" t="n">
        <v>432310</v>
      </c>
      <c r="AC412" s="20" t="n">
        <v>523942</v>
      </c>
      <c r="AD412" s="20" t="n">
        <v>426488</v>
      </c>
      <c r="AE412" s="20" t="n">
        <v>387615</v>
      </c>
      <c r="AF412" s="20" t="n">
        <v>469036</v>
      </c>
      <c r="AG412" s="20" t="n">
        <v>594683</v>
      </c>
      <c r="AH412" s="20" t="n">
        <v>753148</v>
      </c>
      <c r="AI412" s="20" t="n">
        <v>993852</v>
      </c>
      <c r="AJ412" s="20" t="n">
        <v>777807</v>
      </c>
      <c r="AK412" s="20" t="n">
        <v>943003</v>
      </c>
      <c r="AL412" s="20" t="n">
        <v>1045152</v>
      </c>
      <c r="AM412" s="20" t="n">
        <v>1244489</v>
      </c>
      <c r="AN412" s="20" t="n">
        <v>1295206</v>
      </c>
      <c r="AO412" s="20" t="n">
        <v>1031606</v>
      </c>
      <c r="AP412" s="20" t="n">
        <v>1211487</v>
      </c>
      <c r="AQ412" s="20" t="n">
        <v>1303207</v>
      </c>
    </row>
    <row r="413" customFormat="false" ht="12.75" hidden="false" customHeight="false" outlineLevel="0" collapsed="false">
      <c r="A413" s="0" t="s">
        <v>4</v>
      </c>
      <c r="B413" s="20" t="n">
        <v>5022.04065047458</v>
      </c>
      <c r="C413" s="20" t="n">
        <v>5626.77444471039</v>
      </c>
      <c r="D413" s="20" t="n">
        <v>6304.32783307997</v>
      </c>
      <c r="E413" s="20" t="n">
        <v>7063.46945616592</v>
      </c>
      <c r="F413" s="20" t="n">
        <v>7914.02383873396</v>
      </c>
      <c r="G413" s="20" t="n">
        <v>8866.99853502957</v>
      </c>
      <c r="H413" s="20" t="n">
        <v>9934.72658439634</v>
      </c>
      <c r="I413" s="20" t="n">
        <v>11131.0261208228</v>
      </c>
      <c r="J413" s="20" t="n">
        <v>12471.3792020243</v>
      </c>
      <c r="K413" s="20" t="n">
        <v>13973.1321723992</v>
      </c>
      <c r="L413" s="20" t="n">
        <v>15655.7201528798</v>
      </c>
      <c r="M413" s="20" t="n">
        <v>17540.9185629426</v>
      </c>
      <c r="N413" s="20" t="n">
        <v>19653.1249298797</v>
      </c>
      <c r="O413" s="20" t="n">
        <v>22019.6746324022</v>
      </c>
      <c r="P413" s="20" t="n">
        <v>24671.1946648083</v>
      </c>
      <c r="Q413" s="20" t="n">
        <v>27642</v>
      </c>
      <c r="R413" s="20" t="n">
        <v>36194</v>
      </c>
      <c r="S413" s="20" t="n">
        <v>41105</v>
      </c>
      <c r="T413" s="20" t="n">
        <v>43254</v>
      </c>
      <c r="U413" s="20" t="n">
        <v>46790</v>
      </c>
      <c r="V413" s="20" t="n">
        <v>53205</v>
      </c>
      <c r="W413" s="20" t="n">
        <v>66253</v>
      </c>
      <c r="X413" s="20" t="n">
        <v>88522</v>
      </c>
      <c r="Y413" s="20" t="n">
        <v>123936</v>
      </c>
      <c r="Z413" s="20" t="n">
        <v>129662</v>
      </c>
      <c r="AA413" s="20" t="n">
        <v>143273</v>
      </c>
      <c r="AB413" s="20" t="n">
        <v>159521</v>
      </c>
      <c r="AC413" s="20" t="n">
        <v>199149</v>
      </c>
      <c r="AD413" s="20" t="n">
        <v>160394</v>
      </c>
      <c r="AE413" s="20" t="n">
        <v>183255</v>
      </c>
      <c r="AF413" s="20" t="n">
        <v>213104</v>
      </c>
      <c r="AG413" s="20" t="n">
        <v>242619</v>
      </c>
      <c r="AH413" s="20" t="n">
        <v>266772</v>
      </c>
      <c r="AI413" s="20" t="n">
        <v>265514</v>
      </c>
      <c r="AJ413" s="20" t="n">
        <v>302838</v>
      </c>
      <c r="AK413" s="20" t="n">
        <v>321731</v>
      </c>
      <c r="AL413" s="20" t="n">
        <v>375621</v>
      </c>
      <c r="AM413" s="20" t="n">
        <v>394730</v>
      </c>
      <c r="AN413" s="20" t="n">
        <v>409385</v>
      </c>
      <c r="AO413" s="20" t="n">
        <v>496318</v>
      </c>
      <c r="AP413" s="20" t="n">
        <v>606729</v>
      </c>
      <c r="AQ413" s="20" t="n">
        <v>626058</v>
      </c>
    </row>
    <row r="414" customFormat="false" ht="12.75" hidden="false" customHeight="false" outlineLevel="0" collapsed="false">
      <c r="A414" s="0" t="s">
        <v>6</v>
      </c>
      <c r="B414" s="20" t="n">
        <v>767.944748870476</v>
      </c>
      <c r="C414" s="20" t="n">
        <v>896.517478280286</v>
      </c>
      <c r="D414" s="20" t="n">
        <v>1046.61642656483</v>
      </c>
      <c r="E414" s="20" t="n">
        <v>1221.84560914145</v>
      </c>
      <c r="F414" s="20" t="n">
        <v>1426.41244173686</v>
      </c>
      <c r="G414" s="20" t="n">
        <v>1665.22876435378</v>
      </c>
      <c r="H414" s="20" t="n">
        <v>1944.02877911994</v>
      </c>
      <c r="I414" s="20" t="n">
        <v>2269.50673381695</v>
      </c>
      <c r="J414" s="20" t="n">
        <v>2649.47765699857</v>
      </c>
      <c r="K414" s="20" t="n">
        <v>3093.06500409829</v>
      </c>
      <c r="L414" s="20" t="n">
        <v>3610.9197200838</v>
      </c>
      <c r="M414" s="20" t="n">
        <v>4215.47597855649</v>
      </c>
      <c r="N414" s="20" t="n">
        <v>4921.24973782977</v>
      </c>
      <c r="O414" s="20" t="n">
        <v>5745.18728259552</v>
      </c>
      <c r="P414" s="20" t="n">
        <v>6707.07211998819</v>
      </c>
      <c r="Q414" s="20" t="n">
        <v>7830</v>
      </c>
      <c r="R414" s="20" t="n">
        <v>9633</v>
      </c>
      <c r="S414" s="20" t="n">
        <v>27309</v>
      </c>
      <c r="T414" s="20" t="n">
        <v>19147</v>
      </c>
      <c r="U414" s="20" t="n">
        <v>25795</v>
      </c>
      <c r="V414" s="20" t="n">
        <v>17416</v>
      </c>
      <c r="W414" s="20" t="n">
        <v>32332</v>
      </c>
      <c r="X414" s="20" t="n">
        <v>36420</v>
      </c>
      <c r="Y414" s="20" t="n">
        <v>72430</v>
      </c>
      <c r="Z414" s="20" t="n">
        <v>71060</v>
      </c>
      <c r="AA414" s="20" t="n">
        <v>86970</v>
      </c>
      <c r="AB414" s="20" t="n">
        <v>111195</v>
      </c>
      <c r="AC414" s="20" t="n">
        <v>123451</v>
      </c>
      <c r="AD414" s="20" t="n">
        <v>126793</v>
      </c>
      <c r="AE414" s="20" t="n">
        <v>122863</v>
      </c>
      <c r="AF414" s="20" t="n">
        <v>171468</v>
      </c>
      <c r="AG414" s="20" t="n">
        <v>185181</v>
      </c>
      <c r="AH414" s="20" t="n">
        <v>306855</v>
      </c>
      <c r="AI414" s="20" t="n">
        <v>364978</v>
      </c>
      <c r="AJ414" s="20" t="n">
        <v>371637</v>
      </c>
      <c r="AK414" s="20" t="n">
        <v>396796</v>
      </c>
      <c r="AL414" s="20" t="n">
        <v>340470</v>
      </c>
      <c r="AM414" s="20" t="n">
        <v>380333</v>
      </c>
      <c r="AN414" s="20" t="n">
        <v>407763</v>
      </c>
      <c r="AO414" s="20" t="n">
        <v>429538</v>
      </c>
      <c r="AP414" s="20" t="n">
        <v>424641</v>
      </c>
      <c r="AQ414" s="20" t="n">
        <v>384248</v>
      </c>
    </row>
    <row r="415" customFormat="false" ht="12.75" hidden="false" customHeight="false" outlineLevel="0" collapsed="false">
      <c r="A415" s="0" t="s">
        <v>8</v>
      </c>
      <c r="B415" s="20" t="n">
        <v>27979.4467728312</v>
      </c>
      <c r="C415" s="20" t="n">
        <v>31092.6108219486</v>
      </c>
      <c r="D415" s="20" t="n">
        <v>34552.1645075518</v>
      </c>
      <c r="E415" s="20" t="n">
        <v>38396.6492551399</v>
      </c>
      <c r="F415" s="20" t="n">
        <v>42668.8948444895</v>
      </c>
      <c r="G415" s="20" t="n">
        <v>47416.496558131</v>
      </c>
      <c r="H415" s="20" t="n">
        <v>52692.3454202755</v>
      </c>
      <c r="I415" s="20" t="n">
        <v>58555.217433362</v>
      </c>
      <c r="J415" s="20" t="n">
        <v>65070.4283766608</v>
      </c>
      <c r="K415" s="20" t="n">
        <v>72310.561461765</v>
      </c>
      <c r="L415" s="20" t="n">
        <v>80356.2759514758</v>
      </c>
      <c r="M415" s="20" t="n">
        <v>89297.2057505598</v>
      </c>
      <c r="N415" s="20" t="n">
        <v>99232.9579792001</v>
      </c>
      <c r="O415" s="20" t="n">
        <v>110274.222653826</v>
      </c>
      <c r="P415" s="20" t="n">
        <v>122544.005837802</v>
      </c>
      <c r="Q415" s="20" t="n">
        <v>136179</v>
      </c>
      <c r="R415" s="20" t="n">
        <v>200705</v>
      </c>
      <c r="S415" s="20" t="n">
        <v>243309</v>
      </c>
      <c r="T415" s="20" t="n">
        <v>244912</v>
      </c>
      <c r="U415" s="20" t="n">
        <v>434704</v>
      </c>
      <c r="V415" s="20" t="n">
        <v>347984</v>
      </c>
      <c r="W415" s="20" t="n">
        <v>395564</v>
      </c>
      <c r="X415" s="20" t="n">
        <v>413520</v>
      </c>
      <c r="Y415" s="20" t="n">
        <v>586483</v>
      </c>
      <c r="Z415" s="20" t="n">
        <v>613363</v>
      </c>
      <c r="AA415" s="20" t="n">
        <v>666180</v>
      </c>
      <c r="AB415" s="20" t="n">
        <v>989278</v>
      </c>
      <c r="AC415" s="20" t="n">
        <v>854136</v>
      </c>
      <c r="AD415" s="20" t="n">
        <v>929663</v>
      </c>
      <c r="AE415" s="20" t="n">
        <v>999461</v>
      </c>
      <c r="AF415" s="20" t="n">
        <v>1113175</v>
      </c>
      <c r="AG415" s="20" t="n">
        <v>1151166</v>
      </c>
      <c r="AH415" s="20" t="n">
        <v>1334254</v>
      </c>
      <c r="AI415" s="20" t="n">
        <v>1456676</v>
      </c>
      <c r="AJ415" s="20" t="n">
        <v>1580913</v>
      </c>
      <c r="AK415" s="20" t="n">
        <v>1594201</v>
      </c>
      <c r="AL415" s="20" t="n">
        <v>1752716</v>
      </c>
      <c r="AM415" s="20" t="n">
        <v>1709364</v>
      </c>
      <c r="AN415" s="20" t="n">
        <v>1975554</v>
      </c>
      <c r="AO415" s="20" t="n">
        <v>2205401</v>
      </c>
      <c r="AP415" s="20" t="n">
        <v>3254829</v>
      </c>
      <c r="AQ415" s="20" t="n">
        <v>3313732</v>
      </c>
    </row>
    <row r="416" customFormat="false" ht="12.75" hidden="false" customHeight="false" outlineLevel="0" collapsed="false">
      <c r="A416" s="0" t="s">
        <v>9</v>
      </c>
      <c r="B416" s="20" t="n">
        <v>160051.922067793</v>
      </c>
      <c r="C416" s="20" t="n">
        <v>174827.238110807</v>
      </c>
      <c r="D416" s="20" t="n">
        <v>190966.548796</v>
      </c>
      <c r="E416" s="20" t="n">
        <v>208595.77233578</v>
      </c>
      <c r="F416" s="20" t="n">
        <v>227852.451178988</v>
      </c>
      <c r="G416" s="20" t="n">
        <v>248886.825111211</v>
      </c>
      <c r="H416" s="20" t="n">
        <v>271863.003419166</v>
      </c>
      <c r="I416" s="20" t="n">
        <v>296960.245264345</v>
      </c>
      <c r="J416" s="20" t="n">
        <v>324374.358255335</v>
      </c>
      <c r="K416" s="20" t="n">
        <v>354319.226130413</v>
      </c>
      <c r="L416" s="20" t="n">
        <v>387028.477469335</v>
      </c>
      <c r="M416" s="20" t="n">
        <v>422757.308453532</v>
      </c>
      <c r="N416" s="20" t="n">
        <v>461784.473895813</v>
      </c>
      <c r="O416" s="20" t="n">
        <v>504414.462073509</v>
      </c>
      <c r="P416" s="20" t="n">
        <v>550979.870332999</v>
      </c>
      <c r="Q416" s="20" t="n">
        <v>601844</v>
      </c>
      <c r="R416" s="20" t="n">
        <v>845202</v>
      </c>
      <c r="S416" s="20" t="n">
        <v>824708</v>
      </c>
      <c r="T416" s="20" t="n">
        <v>895811</v>
      </c>
      <c r="U416" s="20" t="n">
        <v>1064531</v>
      </c>
      <c r="V416" s="20" t="n">
        <v>1055220</v>
      </c>
      <c r="W416" s="20" t="n">
        <v>1083043</v>
      </c>
      <c r="X416" s="20" t="n">
        <v>1444689</v>
      </c>
      <c r="Y416" s="20" t="n">
        <v>2240845</v>
      </c>
      <c r="Z416" s="20" t="n">
        <v>2210026</v>
      </c>
      <c r="AA416" s="20" t="n">
        <v>2304332</v>
      </c>
      <c r="AB416" s="20" t="n">
        <v>2361913</v>
      </c>
      <c r="AC416" s="20" t="n">
        <v>2819408</v>
      </c>
      <c r="AD416" s="20" t="n">
        <v>2566267</v>
      </c>
      <c r="AE416" s="20" t="n">
        <v>2477939</v>
      </c>
      <c r="AF416" s="20" t="n">
        <v>2798492</v>
      </c>
      <c r="AG416" s="20" t="n">
        <v>3112232</v>
      </c>
      <c r="AH416" s="20" t="n">
        <v>4108427</v>
      </c>
      <c r="AI416" s="20" t="n">
        <v>4103823</v>
      </c>
      <c r="AJ416" s="20" t="n">
        <v>3810388</v>
      </c>
      <c r="AK416" s="20" t="n">
        <v>4362302</v>
      </c>
      <c r="AL416" s="20" t="n">
        <v>5195746</v>
      </c>
      <c r="AM416" s="20" t="n">
        <v>4850170</v>
      </c>
      <c r="AN416" s="20" t="n">
        <v>5210018</v>
      </c>
      <c r="AO416" s="20" t="n">
        <v>5803499</v>
      </c>
      <c r="AP416" s="20" t="n">
        <v>6903601</v>
      </c>
      <c r="AQ416" s="20" t="n">
        <v>6956735</v>
      </c>
    </row>
    <row r="417" customFormat="false" ht="12.75" hidden="false" customHeight="false" outlineLevel="0" collapsed="false">
      <c r="A417" s="0" t="s">
        <v>10</v>
      </c>
      <c r="B417" s="20" t="n">
        <v>1515.75750362909</v>
      </c>
      <c r="C417" s="20" t="n">
        <v>1759.29879265327</v>
      </c>
      <c r="D417" s="20" t="n">
        <v>2041.97058858081</v>
      </c>
      <c r="E417" s="20" t="n">
        <v>2370.06010692512</v>
      </c>
      <c r="F417" s="20" t="n">
        <v>2750.86474890999</v>
      </c>
      <c r="G417" s="20" t="n">
        <v>3192.85441102725</v>
      </c>
      <c r="H417" s="20" t="n">
        <v>3705.85987335642</v>
      </c>
      <c r="I417" s="20" t="n">
        <v>4301.29145679859</v>
      </c>
      <c r="J417" s="20" t="n">
        <v>4992.39281262192</v>
      </c>
      <c r="K417" s="20" t="n">
        <v>5794.53548913183</v>
      </c>
      <c r="L417" s="20" t="n">
        <v>6725.56082724877</v>
      </c>
      <c r="M417" s="20" t="n">
        <v>7806.17678947035</v>
      </c>
      <c r="N417" s="20" t="n">
        <v>9060.41854852912</v>
      </c>
      <c r="O417" s="20" t="n">
        <v>10516.1830802067</v>
      </c>
      <c r="P417" s="20" t="n">
        <v>12205.8496507735</v>
      </c>
      <c r="Q417" s="20" t="n">
        <v>14167</v>
      </c>
      <c r="R417" s="20" t="n">
        <v>20364</v>
      </c>
      <c r="S417" s="20" t="n">
        <v>27336</v>
      </c>
      <c r="T417" s="20" t="n">
        <v>20967</v>
      </c>
      <c r="U417" s="20" t="n">
        <v>41095</v>
      </c>
      <c r="V417" s="20" t="n">
        <v>61824</v>
      </c>
      <c r="W417" s="20" t="n">
        <v>70105</v>
      </c>
      <c r="X417" s="20" t="n">
        <v>88428</v>
      </c>
      <c r="Y417" s="20" t="n">
        <v>99018</v>
      </c>
      <c r="Z417" s="20" t="n">
        <v>129544</v>
      </c>
      <c r="AA417" s="20" t="n">
        <v>145958</v>
      </c>
      <c r="AB417" s="20" t="n">
        <v>116873</v>
      </c>
      <c r="AC417" s="20" t="n">
        <v>133079</v>
      </c>
      <c r="AD417" s="20" t="n">
        <v>149561</v>
      </c>
      <c r="AE417" s="20" t="n">
        <v>141526</v>
      </c>
      <c r="AF417" s="20" t="n">
        <v>170881</v>
      </c>
      <c r="AG417" s="20" t="n">
        <v>182728</v>
      </c>
      <c r="AH417" s="20" t="n">
        <v>237670</v>
      </c>
      <c r="AI417" s="20" t="n">
        <v>256227</v>
      </c>
      <c r="AJ417" s="20" t="n">
        <v>313700</v>
      </c>
      <c r="AK417" s="20" t="n">
        <v>376730</v>
      </c>
      <c r="AL417" s="20" t="n">
        <v>440704</v>
      </c>
      <c r="AM417" s="20" t="n">
        <v>498055</v>
      </c>
      <c r="AN417" s="20" t="n">
        <v>778025</v>
      </c>
      <c r="AO417" s="20" t="n">
        <v>981049</v>
      </c>
      <c r="AP417" s="20" t="n">
        <v>966789</v>
      </c>
      <c r="AQ417" s="20" t="n">
        <v>1046769</v>
      </c>
    </row>
    <row r="418" customFormat="false" ht="12.75" hidden="false" customHeight="false" outlineLevel="0" collapsed="false">
      <c r="A418" s="0" t="s">
        <v>11</v>
      </c>
      <c r="B418" s="20" t="n">
        <v>47775.4587123978</v>
      </c>
      <c r="C418" s="20" t="n">
        <v>52705.0929658244</v>
      </c>
      <c r="D418" s="20" t="n">
        <v>58143.3836409266</v>
      </c>
      <c r="E418" s="20" t="n">
        <v>64142.8156365854</v>
      </c>
      <c r="F418" s="20" t="n">
        <v>70761.2894219827</v>
      </c>
      <c r="G418" s="20" t="n">
        <v>78062.6798335565</v>
      </c>
      <c r="H418" s="20" t="n">
        <v>86117.4525305251</v>
      </c>
      <c r="I418" s="20" t="n">
        <v>95003.3440583891</v>
      </c>
      <c r="J418" s="20" t="n">
        <v>104806.112083697</v>
      </c>
      <c r="K418" s="20" t="n">
        <v>115620.363040584</v>
      </c>
      <c r="L418" s="20" t="n">
        <v>127550.465176695</v>
      </c>
      <c r="M418" s="20" t="n">
        <v>140711.555810292</v>
      </c>
      <c r="N418" s="20" t="n">
        <v>155230.652519569</v>
      </c>
      <c r="O418" s="20" t="n">
        <v>171247.878988263</v>
      </c>
      <c r="P418" s="20" t="n">
        <v>188917.817338183</v>
      </c>
      <c r="Q418" s="20" t="n">
        <v>208411</v>
      </c>
      <c r="R418" s="20" t="n">
        <v>277679</v>
      </c>
      <c r="S418" s="20" t="n">
        <v>306867</v>
      </c>
      <c r="T418" s="20" t="n">
        <v>321505</v>
      </c>
      <c r="U418" s="20" t="n">
        <v>373740</v>
      </c>
      <c r="V418" s="20" t="n">
        <v>390775</v>
      </c>
      <c r="W418" s="20" t="n">
        <v>552477</v>
      </c>
      <c r="X418" s="20" t="n">
        <v>648540</v>
      </c>
      <c r="Y418" s="20" t="n">
        <v>836072</v>
      </c>
      <c r="Z418" s="20" t="n">
        <v>814753</v>
      </c>
      <c r="AA418" s="20" t="n">
        <v>988460</v>
      </c>
      <c r="AB418" s="20" t="n">
        <v>980887</v>
      </c>
      <c r="AC418" s="20" t="n">
        <v>1145627</v>
      </c>
      <c r="AD418" s="20" t="n">
        <v>987998</v>
      </c>
      <c r="AE418" s="20" t="n">
        <v>835226</v>
      </c>
      <c r="AF418" s="20" t="n">
        <v>932299</v>
      </c>
      <c r="AG418" s="20" t="n">
        <v>1158958</v>
      </c>
      <c r="AH418" s="20" t="n">
        <v>1461281</v>
      </c>
      <c r="AI418" s="20" t="n">
        <v>1644446</v>
      </c>
      <c r="AJ418" s="20" t="n">
        <v>1736567</v>
      </c>
      <c r="AK418" s="20" t="n">
        <v>1967379</v>
      </c>
      <c r="AL418" s="20" t="n">
        <v>2175031</v>
      </c>
      <c r="AM418" s="20" t="n">
        <v>2256688</v>
      </c>
      <c r="AN418" s="20" t="n">
        <v>2514424</v>
      </c>
      <c r="AO418" s="20" t="n">
        <v>2678898</v>
      </c>
      <c r="AP418" s="20" t="n">
        <v>3319101</v>
      </c>
      <c r="AQ418" s="20" t="n">
        <v>3356335</v>
      </c>
    </row>
    <row r="419" customFormat="false" ht="12.75" hidden="false" customHeight="false" outlineLevel="0" collapsed="false">
      <c r="A419" s="0" t="s">
        <v>12</v>
      </c>
      <c r="B419" s="20" t="n">
        <v>604681.4633327</v>
      </c>
      <c r="C419" s="20" t="n">
        <v>651255.35292041</v>
      </c>
      <c r="D419" s="20" t="n">
        <v>701416.465406226</v>
      </c>
      <c r="E419" s="20" t="n">
        <v>755441.096548023</v>
      </c>
      <c r="F419" s="20" t="n">
        <v>813626.823007587</v>
      </c>
      <c r="G419" s="20" t="n">
        <v>876294.141452414</v>
      </c>
      <c r="H419" s="20" t="n">
        <v>943788.2339047</v>
      </c>
      <c r="I419" s="20" t="n">
        <v>1016480.86906139</v>
      </c>
      <c r="J419" s="20" t="n">
        <v>1094772.45005804</v>
      </c>
      <c r="K419" s="20" t="n">
        <v>1179094.21995594</v>
      </c>
      <c r="L419" s="20" t="n">
        <v>1269910.63710072</v>
      </c>
      <c r="M419" s="20" t="n">
        <v>1367721.93343616</v>
      </c>
      <c r="N419" s="20" t="n">
        <v>1473066.86986511</v>
      </c>
      <c r="O419" s="20" t="n">
        <v>1586525.70383413</v>
      </c>
      <c r="P419" s="20" t="n">
        <v>1708723.38548818</v>
      </c>
      <c r="Q419" s="20" t="n">
        <v>1840333</v>
      </c>
      <c r="R419" s="20" t="n">
        <v>2120467</v>
      </c>
      <c r="S419" s="20" t="n">
        <v>2082678</v>
      </c>
      <c r="T419" s="20" t="n">
        <v>3170433</v>
      </c>
      <c r="U419" s="20" t="n">
        <v>4025027</v>
      </c>
      <c r="V419" s="20" t="n">
        <v>3937085</v>
      </c>
      <c r="W419" s="20" t="n">
        <v>4790210</v>
      </c>
      <c r="X419" s="20" t="n">
        <v>5955994</v>
      </c>
      <c r="Y419" s="20" t="n">
        <v>7510605</v>
      </c>
      <c r="Z419" s="20" t="n">
        <v>6846790</v>
      </c>
      <c r="AA419" s="20" t="n">
        <v>6974698</v>
      </c>
      <c r="AB419" s="20" t="n">
        <v>8809259</v>
      </c>
      <c r="AC419" s="20" t="n">
        <v>9028284</v>
      </c>
      <c r="AD419" s="20" t="n">
        <v>8080821</v>
      </c>
      <c r="AE419" s="20" t="n">
        <v>8501718</v>
      </c>
      <c r="AF419" s="20" t="n">
        <v>10301076</v>
      </c>
      <c r="AG419" s="20" t="n">
        <v>10852413</v>
      </c>
      <c r="AH419" s="20" t="n">
        <v>11812811</v>
      </c>
      <c r="AI419" s="20" t="n">
        <v>9926173</v>
      </c>
      <c r="AJ419" s="20" t="n">
        <v>9511393</v>
      </c>
      <c r="AK419" s="20" t="n">
        <v>11816953</v>
      </c>
      <c r="AL419" s="20" t="n">
        <v>12689552</v>
      </c>
      <c r="AM419" s="20" t="n">
        <v>13092364</v>
      </c>
      <c r="AN419" s="20" t="n">
        <v>14225270</v>
      </c>
      <c r="AO419" s="20" t="n">
        <v>14222231</v>
      </c>
      <c r="AP419" s="20" t="n">
        <v>15228626</v>
      </c>
      <c r="AQ419" s="20" t="n">
        <v>15139166</v>
      </c>
    </row>
    <row r="420" customFormat="false" ht="12.75" hidden="false" customHeight="false" outlineLevel="0" collapsed="false">
      <c r="A420" s="0" t="s">
        <v>13</v>
      </c>
      <c r="B420" s="20" t="n">
        <v>26134.3851620111</v>
      </c>
      <c r="C420" s="20" t="n">
        <v>28447.2611323413</v>
      </c>
      <c r="D420" s="20" t="n">
        <v>30964.8251112459</v>
      </c>
      <c r="E420" s="20" t="n">
        <v>33705.1918534251</v>
      </c>
      <c r="F420" s="20" t="n">
        <v>36688.0792575057</v>
      </c>
      <c r="G420" s="20" t="n">
        <v>39934.9502432291</v>
      </c>
      <c r="H420" s="20" t="n">
        <v>43469.1671846766</v>
      </c>
      <c r="I420" s="20" t="n">
        <v>47316.1600107349</v>
      </c>
      <c r="J420" s="20" t="n">
        <v>51503.609182342</v>
      </c>
      <c r="K420" s="20" t="n">
        <v>56061.6448630998</v>
      </c>
      <c r="L420" s="20" t="n">
        <v>61023.0637163555</v>
      </c>
      <c r="M420" s="20" t="n">
        <v>66423.5648886824</v>
      </c>
      <c r="N420" s="20" t="n">
        <v>72302.0068777449</v>
      </c>
      <c r="O420" s="20" t="n">
        <v>78700.6871328006</v>
      </c>
      <c r="P420" s="20" t="n">
        <v>85665.6463996639</v>
      </c>
      <c r="Q420" s="20" t="n">
        <v>93247</v>
      </c>
      <c r="R420" s="20" t="n">
        <v>101244</v>
      </c>
      <c r="S420" s="20" t="n">
        <v>95959</v>
      </c>
      <c r="T420" s="20" t="n">
        <v>108869</v>
      </c>
      <c r="U420" s="20" t="n">
        <v>106623</v>
      </c>
      <c r="V420" s="20" t="n">
        <v>151190</v>
      </c>
      <c r="W420" s="20" t="n">
        <v>192408</v>
      </c>
      <c r="X420" s="20" t="n">
        <v>203187</v>
      </c>
      <c r="Y420" s="20" t="n">
        <v>258869</v>
      </c>
      <c r="Z420" s="20" t="n">
        <v>292244</v>
      </c>
      <c r="AA420" s="20" t="n">
        <v>404704</v>
      </c>
      <c r="AB420" s="20" t="n">
        <v>381167</v>
      </c>
      <c r="AC420" s="20" t="n">
        <v>312018</v>
      </c>
      <c r="AD420" s="20" t="n">
        <v>333610</v>
      </c>
      <c r="AE420" s="20" t="n">
        <v>390585</v>
      </c>
      <c r="AF420" s="20" t="n">
        <v>395817</v>
      </c>
      <c r="AG420" s="20" t="n">
        <v>425867</v>
      </c>
      <c r="AH420" s="20" t="n">
        <v>432861</v>
      </c>
      <c r="AI420" s="20" t="n">
        <v>448840</v>
      </c>
      <c r="AJ420" s="20" t="n">
        <v>550363</v>
      </c>
      <c r="AK420" s="20" t="n">
        <v>571517</v>
      </c>
      <c r="AL420" s="20" t="n">
        <v>603793</v>
      </c>
      <c r="AM420" s="20" t="n">
        <v>636555</v>
      </c>
      <c r="AN420" s="20" t="n">
        <v>570090</v>
      </c>
      <c r="AO420" s="20" t="n">
        <v>730064</v>
      </c>
      <c r="AP420" s="20" t="n">
        <v>883342</v>
      </c>
      <c r="AQ420" s="20" t="n">
        <v>834647</v>
      </c>
    </row>
    <row r="421" customFormat="false" ht="12.75" hidden="false" customHeight="false" outlineLevel="0" collapsed="false">
      <c r="A421" s="0" t="s">
        <v>14</v>
      </c>
      <c r="B421" s="20" t="n">
        <v>923.599770350526</v>
      </c>
      <c r="C421" s="20" t="n">
        <v>1034.71243739987</v>
      </c>
      <c r="D421" s="20" t="n">
        <v>1159.19239315495</v>
      </c>
      <c r="E421" s="20" t="n">
        <v>1298.64777476238</v>
      </c>
      <c r="F421" s="20" t="n">
        <v>1454.88018456125</v>
      </c>
      <c r="G421" s="20" t="n">
        <v>1629.90796470297</v>
      </c>
      <c r="H421" s="20" t="n">
        <v>1825.99227179887</v>
      </c>
      <c r="I421" s="20" t="n">
        <v>2045.66628845012</v>
      </c>
      <c r="J421" s="20" t="n">
        <v>2291.76794903886</v>
      </c>
      <c r="K421" s="20" t="n">
        <v>2567.47660256015</v>
      </c>
      <c r="L421" s="20" t="n">
        <v>2876.35408613617</v>
      </c>
      <c r="M421" s="20" t="n">
        <v>3222.39073983476</v>
      </c>
      <c r="N421" s="20" t="n">
        <v>3610.05695725086</v>
      </c>
      <c r="O421" s="20" t="n">
        <v>4044.36093782457</v>
      </c>
      <c r="P421" s="20" t="n">
        <v>4530.91338698915</v>
      </c>
      <c r="Q421" s="20" t="n">
        <v>5076</v>
      </c>
      <c r="R421" s="20" t="n">
        <v>9264</v>
      </c>
      <c r="S421" s="20" t="n">
        <v>11687</v>
      </c>
      <c r="T421" s="20" t="n">
        <v>11280</v>
      </c>
      <c r="U421" s="20" t="n">
        <v>15158</v>
      </c>
      <c r="V421" s="20" t="n">
        <v>13754</v>
      </c>
      <c r="W421" s="20" t="n">
        <v>17028</v>
      </c>
      <c r="X421" s="20" t="n">
        <v>17027</v>
      </c>
      <c r="Y421" s="20" t="n">
        <v>26929</v>
      </c>
      <c r="Z421" s="20" t="n">
        <v>29414</v>
      </c>
      <c r="AA421" s="20" t="n">
        <v>40765</v>
      </c>
      <c r="AB421" s="20" t="n">
        <v>70636</v>
      </c>
      <c r="AC421" s="20" t="n">
        <v>101589</v>
      </c>
      <c r="AD421" s="20" t="n">
        <v>56243</v>
      </c>
      <c r="AE421" s="20" t="n">
        <v>42757</v>
      </c>
      <c r="AF421" s="20" t="n">
        <v>59751</v>
      </c>
      <c r="AG421" s="20" t="n">
        <v>47416</v>
      </c>
      <c r="AH421" s="20" t="n">
        <v>63897</v>
      </c>
      <c r="AI421" s="20" t="n">
        <v>56207</v>
      </c>
      <c r="AJ421" s="20" t="n">
        <v>100078</v>
      </c>
      <c r="AK421" s="20" t="n">
        <v>125561</v>
      </c>
      <c r="AL421" s="20" t="n">
        <v>108243</v>
      </c>
      <c r="AM421" s="20" t="n">
        <v>67057</v>
      </c>
      <c r="AN421" s="20" t="n">
        <v>137820</v>
      </c>
      <c r="AO421" s="20" t="n">
        <v>129047</v>
      </c>
      <c r="AP421" s="20" t="n">
        <v>136986</v>
      </c>
      <c r="AQ421" s="20" t="n">
        <v>126658</v>
      </c>
    </row>
    <row r="422" customFormat="false" ht="12.75" hidden="false" customHeight="false" outlineLevel="0" collapsed="false">
      <c r="A422" s="0" t="s">
        <v>15</v>
      </c>
      <c r="B422" s="20" t="n">
        <v>3077.28492701771</v>
      </c>
      <c r="C422" s="20" t="n">
        <v>3528.05839902324</v>
      </c>
      <c r="D422" s="20" t="n">
        <v>4044.86304067441</v>
      </c>
      <c r="E422" s="20" t="n">
        <v>4637.37137184109</v>
      </c>
      <c r="F422" s="20" t="n">
        <v>5316.67278326083</v>
      </c>
      <c r="G422" s="20" t="n">
        <v>6095.48108566603</v>
      </c>
      <c r="H422" s="20" t="n">
        <v>6988.37246156879</v>
      </c>
      <c r="I422" s="20" t="n">
        <v>8012.05827321122</v>
      </c>
      <c r="J422" s="20" t="n">
        <v>9185.69783255685</v>
      </c>
      <c r="K422" s="20" t="n">
        <v>10531.2569871289</v>
      </c>
      <c r="L422" s="20" t="n">
        <v>12073.9192329909</v>
      </c>
      <c r="M422" s="20" t="n">
        <v>13842.5570492637</v>
      </c>
      <c r="N422" s="20" t="n">
        <v>15870.2722756787</v>
      </c>
      <c r="O422" s="20" t="n">
        <v>18195.0156468795</v>
      </c>
      <c r="P422" s="20" t="n">
        <v>20860.2970786796</v>
      </c>
      <c r="Q422" s="20" t="n">
        <v>23916</v>
      </c>
      <c r="R422" s="20" t="n">
        <v>30850</v>
      </c>
      <c r="S422" s="20" t="n">
        <v>29775</v>
      </c>
      <c r="T422" s="20" t="n">
        <v>33546</v>
      </c>
      <c r="U422" s="20" t="n">
        <v>43507</v>
      </c>
      <c r="V422" s="20" t="n">
        <v>39019</v>
      </c>
      <c r="W422" s="20" t="n">
        <v>48573</v>
      </c>
      <c r="X422" s="20" t="n">
        <v>72683</v>
      </c>
      <c r="Y422" s="20" t="n">
        <v>88590</v>
      </c>
      <c r="Z422" s="20" t="n">
        <v>70433</v>
      </c>
      <c r="AA422" s="20" t="n">
        <v>85989</v>
      </c>
      <c r="AB422" s="20" t="n">
        <v>104569</v>
      </c>
      <c r="AC422" s="20" t="n">
        <v>112907</v>
      </c>
      <c r="AD422" s="20" t="n">
        <v>99429</v>
      </c>
      <c r="AE422" s="20" t="n">
        <v>89213</v>
      </c>
      <c r="AF422" s="20" t="n">
        <v>116965</v>
      </c>
      <c r="AG422" s="20" t="n">
        <v>181923</v>
      </c>
      <c r="AH422" s="20" t="n">
        <v>344561</v>
      </c>
      <c r="AI422" s="20" t="n">
        <v>368442</v>
      </c>
      <c r="AJ422" s="20" t="n">
        <v>301226</v>
      </c>
      <c r="AK422" s="20" t="n">
        <v>472949</v>
      </c>
      <c r="AL422" s="20" t="n">
        <v>454580</v>
      </c>
      <c r="AM422" s="20" t="n">
        <v>436871</v>
      </c>
      <c r="AN422" s="20" t="n">
        <v>495121</v>
      </c>
      <c r="AO422" s="20" t="n">
        <v>536026</v>
      </c>
      <c r="AP422" s="20" t="n">
        <v>771294</v>
      </c>
      <c r="AQ422" s="20" t="n">
        <v>826581</v>
      </c>
    </row>
    <row r="423" customFormat="false" ht="12.75" hidden="false" customHeight="false" outlineLevel="0" collapsed="false">
      <c r="A423" s="0" t="s">
        <v>16</v>
      </c>
      <c r="B423" s="20" t="n">
        <v>36145.6370339859</v>
      </c>
      <c r="C423" s="20" t="n">
        <v>39624.8422334096</v>
      </c>
      <c r="D423" s="20" t="n">
        <v>43438.9389941112</v>
      </c>
      <c r="E423" s="20" t="n">
        <v>47620.1623673128</v>
      </c>
      <c r="F423" s="20" t="n">
        <v>52203.8501952511</v>
      </c>
      <c r="G423" s="20" t="n">
        <v>57228.7417709198</v>
      </c>
      <c r="H423" s="20" t="n">
        <v>62737.305245362</v>
      </c>
      <c r="I423" s="20" t="n">
        <v>68776.0965496144</v>
      </c>
      <c r="J423" s="20" t="n">
        <v>75396.1528647513</v>
      </c>
      <c r="K423" s="20" t="n">
        <v>82653.4239654637</v>
      </c>
      <c r="L423" s="20" t="n">
        <v>90609.2450826965</v>
      </c>
      <c r="M423" s="20" t="n">
        <v>99330.8552817687</v>
      </c>
      <c r="N423" s="20" t="n">
        <v>108891.96573708</v>
      </c>
      <c r="O423" s="20" t="n">
        <v>119373.382706207</v>
      </c>
      <c r="P423" s="20" t="n">
        <v>130863.690468489</v>
      </c>
      <c r="Q423" s="20" t="n">
        <v>143460</v>
      </c>
      <c r="R423" s="20" t="n">
        <v>190884</v>
      </c>
      <c r="S423" s="20" t="n">
        <v>253939</v>
      </c>
      <c r="T423" s="20" t="n">
        <v>244325</v>
      </c>
      <c r="U423" s="20" t="n">
        <v>251754</v>
      </c>
      <c r="V423" s="20" t="n">
        <v>219462</v>
      </c>
      <c r="W423" s="20" t="n">
        <v>265000</v>
      </c>
      <c r="X423" s="20" t="n">
        <v>386379</v>
      </c>
      <c r="Y423" s="20" t="n">
        <v>564840</v>
      </c>
      <c r="Z423" s="20" t="n">
        <v>535816</v>
      </c>
      <c r="AA423" s="20" t="n">
        <v>624262</v>
      </c>
      <c r="AB423" s="20" t="n">
        <v>704665</v>
      </c>
      <c r="AC423" s="20" t="n">
        <v>754366</v>
      </c>
      <c r="AD423" s="20" t="n">
        <v>642417</v>
      </c>
      <c r="AE423" s="20" t="n">
        <v>686292</v>
      </c>
      <c r="AF423" s="20" t="n">
        <v>899217</v>
      </c>
      <c r="AG423" s="20" t="n">
        <v>942526</v>
      </c>
      <c r="AH423" s="20" t="n">
        <v>1257298</v>
      </c>
      <c r="AI423" s="20" t="n">
        <v>1412227</v>
      </c>
      <c r="AJ423" s="20" t="n">
        <v>1305802</v>
      </c>
      <c r="AK423" s="20" t="n">
        <v>1364309</v>
      </c>
      <c r="AL423" s="20" t="n">
        <v>1387878</v>
      </c>
      <c r="AM423" s="20" t="n">
        <v>1439935</v>
      </c>
      <c r="AN423" s="20" t="n">
        <v>1401771</v>
      </c>
      <c r="AO423" s="20" t="n">
        <v>1369467</v>
      </c>
      <c r="AP423" s="20" t="n">
        <v>1553217</v>
      </c>
      <c r="AQ423" s="20" t="n">
        <v>1502205</v>
      </c>
    </row>
    <row r="424" customFormat="false" ht="12.75" hidden="false" customHeight="false" outlineLevel="0" collapsed="false">
      <c r="A424" s="0" t="s">
        <v>17</v>
      </c>
      <c r="B424" s="20" t="n">
        <v>343136.479393678</v>
      </c>
      <c r="C424" s="20" t="n">
        <v>368311.212578387</v>
      </c>
      <c r="D424" s="20" t="n">
        <v>395332.928608058</v>
      </c>
      <c r="E424" s="20" t="n">
        <v>424337.134207017</v>
      </c>
      <c r="F424" s="20" t="n">
        <v>455469.277757891</v>
      </c>
      <c r="G424" s="20" t="n">
        <v>488885.478686593</v>
      </c>
      <c r="H424" s="20" t="n">
        <v>524753.310359754</v>
      </c>
      <c r="I424" s="20" t="n">
        <v>563252.640420615</v>
      </c>
      <c r="J424" s="20" t="n">
        <v>604576.532777461</v>
      </c>
      <c r="K424" s="20" t="n">
        <v>648932.215767804</v>
      </c>
      <c r="L424" s="20" t="n">
        <v>696542.121353427</v>
      </c>
      <c r="M424" s="20" t="n">
        <v>747645.00055755</v>
      </c>
      <c r="N424" s="20" t="n">
        <v>802497.120737764</v>
      </c>
      <c r="O424" s="20" t="n">
        <v>861373.550698716</v>
      </c>
      <c r="P424" s="20" t="n">
        <v>924569.540089066</v>
      </c>
      <c r="Q424" s="20" t="n">
        <v>992402</v>
      </c>
      <c r="R424" s="20" t="n">
        <v>1161663</v>
      </c>
      <c r="S424" s="20" t="n">
        <v>1235094</v>
      </c>
      <c r="T424" s="20" t="n">
        <v>1170024</v>
      </c>
      <c r="U424" s="20" t="n">
        <v>1185156</v>
      </c>
      <c r="V424" s="20" t="n">
        <v>1084543</v>
      </c>
      <c r="W424" s="20" t="n">
        <v>1172841</v>
      </c>
      <c r="X424" s="20" t="n">
        <v>1475389</v>
      </c>
      <c r="Y424" s="20" t="n">
        <v>1895223</v>
      </c>
      <c r="Z424" s="20" t="n">
        <v>1984150</v>
      </c>
      <c r="AA424" s="20" t="n">
        <v>2193700</v>
      </c>
      <c r="AB424" s="20" t="n">
        <v>2510490</v>
      </c>
      <c r="AC424" s="20" t="n">
        <v>2488800</v>
      </c>
      <c r="AD424" s="20" t="n">
        <v>2551192</v>
      </c>
      <c r="AE424" s="20" t="n">
        <v>2406883</v>
      </c>
      <c r="AF424" s="20" t="n">
        <v>2584534</v>
      </c>
      <c r="AG424" s="20" t="n">
        <v>2851220</v>
      </c>
      <c r="AH424" s="20" t="n">
        <v>3593858</v>
      </c>
      <c r="AI424" s="20" t="n">
        <v>3964470</v>
      </c>
      <c r="AJ424" s="20" t="n">
        <v>4230325</v>
      </c>
      <c r="AK424" s="20" t="n">
        <v>4618624</v>
      </c>
      <c r="AL424" s="20" t="n">
        <v>4547201</v>
      </c>
      <c r="AM424" s="20" t="n">
        <v>5273234</v>
      </c>
      <c r="AN424" s="20" t="n">
        <v>5283681</v>
      </c>
      <c r="AO424" s="20" t="n">
        <v>5298843</v>
      </c>
      <c r="AP424" s="20" t="n">
        <v>4821984</v>
      </c>
      <c r="AQ424" s="20" t="n">
        <v>4642153</v>
      </c>
    </row>
    <row r="425" customFormat="false" ht="12.75" hidden="false" customHeight="false" outlineLevel="0" collapsed="false">
      <c r="A425" s="0" t="s">
        <v>18</v>
      </c>
      <c r="B425" s="20" t="n">
        <v>454460.093020977</v>
      </c>
      <c r="C425" s="20" t="n">
        <v>497358.008409015</v>
      </c>
      <c r="D425" s="20" t="n">
        <v>544305.192749156</v>
      </c>
      <c r="E425" s="20" t="n">
        <v>595683.869254301</v>
      </c>
      <c r="F425" s="20" t="n">
        <v>651912.340386772</v>
      </c>
      <c r="G425" s="20" t="n">
        <v>713448.393491965</v>
      </c>
      <c r="H425" s="20" t="n">
        <v>780793.027900464</v>
      </c>
      <c r="I425" s="20" t="n">
        <v>854494.533843029</v>
      </c>
      <c r="J425" s="20" t="n">
        <v>935152.956387179</v>
      </c>
      <c r="K425" s="20" t="n">
        <v>1023424.98073876</v>
      </c>
      <c r="L425" s="20" t="n">
        <v>1120029.2786825</v>
      </c>
      <c r="M425" s="20" t="n">
        <v>1225752.35968981</v>
      </c>
      <c r="N425" s="20" t="n">
        <v>1341454.97433112</v>
      </c>
      <c r="O425" s="20" t="n">
        <v>1468079.12212635</v>
      </c>
      <c r="P425" s="20" t="n">
        <v>1606655.72088838</v>
      </c>
      <c r="Q425" s="20" t="n">
        <v>1758313</v>
      </c>
      <c r="R425" s="20" t="n">
        <v>2505788</v>
      </c>
      <c r="S425" s="20" t="n">
        <v>2660022</v>
      </c>
      <c r="T425" s="20" t="n">
        <v>3160931</v>
      </c>
      <c r="U425" s="20" t="n">
        <v>4009973</v>
      </c>
      <c r="V425" s="20" t="n">
        <v>3551240</v>
      </c>
      <c r="W425" s="20" t="n">
        <v>3580671</v>
      </c>
      <c r="X425" s="20" t="n">
        <v>4542457</v>
      </c>
      <c r="Y425" s="20" t="n">
        <v>4998136</v>
      </c>
      <c r="Z425" s="20" t="n">
        <v>5709587</v>
      </c>
      <c r="AA425" s="20" t="n">
        <v>5848279</v>
      </c>
      <c r="AB425" s="20" t="n">
        <v>7513391</v>
      </c>
      <c r="AC425" s="20" t="n">
        <v>9717270</v>
      </c>
      <c r="AD425" s="20" t="n">
        <v>9217692</v>
      </c>
      <c r="AE425" s="20" t="n">
        <v>9524103</v>
      </c>
      <c r="AF425" s="20" t="n">
        <v>10483184</v>
      </c>
      <c r="AG425" s="20" t="n">
        <v>11453642</v>
      </c>
      <c r="AH425" s="20" t="n">
        <v>13216646</v>
      </c>
      <c r="AI425" s="20" t="n">
        <v>14533316</v>
      </c>
      <c r="AJ425" s="20" t="n">
        <v>14602642</v>
      </c>
      <c r="AK425" s="20" t="n">
        <v>15862415</v>
      </c>
      <c r="AL425" s="20" t="n">
        <v>16873051</v>
      </c>
      <c r="AM425" s="20" t="n">
        <v>18946750</v>
      </c>
      <c r="AN425" s="20" t="n">
        <v>18339226</v>
      </c>
      <c r="AO425" s="20" t="n">
        <v>17994815</v>
      </c>
      <c r="AP425" s="20" t="n">
        <v>19172249</v>
      </c>
      <c r="AQ425" s="20" t="n">
        <v>17026265</v>
      </c>
    </row>
    <row r="427" customFormat="false" ht="12.75" hidden="false" customHeight="false" outlineLevel="0" collapsed="false">
      <c r="A427" s="7" t="s">
        <v>276</v>
      </c>
    </row>
    <row r="428" customFormat="false" ht="12.75" hidden="false" customHeight="false" outlineLevel="0" collapsed="false">
      <c r="B428" s="0" t="s">
        <v>21</v>
      </c>
      <c r="C428" s="0" t="s">
        <v>22</v>
      </c>
      <c r="D428" s="0" t="s">
        <v>23</v>
      </c>
      <c r="E428" s="0" t="s">
        <v>24</v>
      </c>
      <c r="F428" s="0" t="s">
        <v>25</v>
      </c>
      <c r="G428" s="0" t="s">
        <v>26</v>
      </c>
      <c r="H428" s="0" t="s">
        <v>27</v>
      </c>
      <c r="I428" s="0" t="s">
        <v>28</v>
      </c>
      <c r="J428" s="0" t="s">
        <v>29</v>
      </c>
      <c r="K428" s="0" t="s">
        <v>30</v>
      </c>
      <c r="L428" s="0" t="s">
        <v>31</v>
      </c>
      <c r="M428" s="0" t="s">
        <v>32</v>
      </c>
      <c r="N428" s="0" t="s">
        <v>33</v>
      </c>
      <c r="O428" s="0" t="s">
        <v>34</v>
      </c>
      <c r="P428" s="0" t="s">
        <v>35</v>
      </c>
      <c r="Q428" s="0" t="s">
        <v>36</v>
      </c>
      <c r="R428" s="0" t="s">
        <v>37</v>
      </c>
      <c r="S428" s="0" t="s">
        <v>38</v>
      </c>
      <c r="T428" s="0" t="s">
        <v>39</v>
      </c>
      <c r="U428" s="0" t="s">
        <v>40</v>
      </c>
      <c r="V428" s="0" t="s">
        <v>41</v>
      </c>
      <c r="W428" s="0" t="s">
        <v>42</v>
      </c>
      <c r="X428" s="0" t="s">
        <v>43</v>
      </c>
      <c r="Y428" s="0" t="s">
        <v>44</v>
      </c>
      <c r="Z428" s="0" t="s">
        <v>45</v>
      </c>
      <c r="AA428" s="0" t="s">
        <v>46</v>
      </c>
      <c r="AB428" s="0" t="s">
        <v>47</v>
      </c>
      <c r="AC428" s="0" t="s">
        <v>48</v>
      </c>
      <c r="AD428" s="0" t="s">
        <v>49</v>
      </c>
      <c r="AE428" s="0" t="s">
        <v>50</v>
      </c>
      <c r="AF428" s="0" t="s">
        <v>51</v>
      </c>
      <c r="AG428" s="0" t="s">
        <v>52</v>
      </c>
      <c r="AH428" s="0" t="s">
        <v>53</v>
      </c>
      <c r="AI428" s="0" t="s">
        <v>54</v>
      </c>
      <c r="AJ428" s="0" t="s">
        <v>55</v>
      </c>
      <c r="AK428" s="0" t="s">
        <v>56</v>
      </c>
      <c r="AL428" s="0" t="s">
        <v>57</v>
      </c>
      <c r="AM428" s="0" t="s">
        <v>58</v>
      </c>
      <c r="AN428" s="0" t="s">
        <v>59</v>
      </c>
      <c r="AO428" s="0" t="s">
        <v>60</v>
      </c>
      <c r="AP428" s="0" t="s">
        <v>61</v>
      </c>
      <c r="AQ428" s="0" t="s">
        <v>212</v>
      </c>
    </row>
    <row r="429" customFormat="false" ht="12.75" hidden="false" customHeight="false" outlineLevel="0" collapsed="false">
      <c r="A429" s="0" t="s">
        <v>3</v>
      </c>
      <c r="B429" s="20" t="n">
        <v>25507.1067396251</v>
      </c>
      <c r="C429" s="20" t="n">
        <v>28083.4044840192</v>
      </c>
      <c r="D429" s="20" t="n">
        <v>30747.2181444403</v>
      </c>
      <c r="E429" s="20" t="n">
        <v>33890.5651235824</v>
      </c>
      <c r="F429" s="20" t="n">
        <v>37023.0320610716</v>
      </c>
      <c r="G429" s="20" t="n">
        <v>40716.7765236503</v>
      </c>
      <c r="H429" s="20" t="n">
        <v>44779.0415366886</v>
      </c>
      <c r="I429" s="20" t="n">
        <v>49191.8755253141</v>
      </c>
      <c r="J429" s="20" t="n">
        <v>54220.1805103282</v>
      </c>
      <c r="K429" s="20" t="n">
        <v>60849.3619717297</v>
      </c>
      <c r="L429" s="20" t="n">
        <v>70190.4691780604</v>
      </c>
      <c r="M429" s="20" t="n">
        <v>92258.0772692371</v>
      </c>
      <c r="N429" s="20" t="n">
        <v>102780.252924784</v>
      </c>
      <c r="O429" s="20" t="n">
        <v>103069.632995024</v>
      </c>
      <c r="P429" s="20" t="n">
        <v>105573.65770723</v>
      </c>
      <c r="Q429" s="20" t="n">
        <v>105270</v>
      </c>
      <c r="R429" s="20" t="n">
        <v>153917.525773196</v>
      </c>
      <c r="S429" s="20" t="n">
        <v>210140.782122905</v>
      </c>
      <c r="T429" s="20" t="n">
        <v>232620.296465222</v>
      </c>
      <c r="U429" s="20" t="n">
        <v>297554.585152838</v>
      </c>
      <c r="V429" s="20" t="n">
        <v>182686.885079623</v>
      </c>
      <c r="W429" s="20" t="n">
        <v>169840.540540541</v>
      </c>
      <c r="X429" s="20" t="n">
        <v>215501.535761299</v>
      </c>
      <c r="Y429" s="20" t="n">
        <v>200532.858439835</v>
      </c>
      <c r="Z429" s="20" t="n">
        <v>195171.122994652</v>
      </c>
      <c r="AA429" s="20" t="n">
        <v>218531.018064697</v>
      </c>
      <c r="AB429" s="20" t="n">
        <v>337768.575669974</v>
      </c>
      <c r="AC429" s="20" t="n">
        <v>414314.407717856</v>
      </c>
      <c r="AD429" s="20" t="n">
        <v>332907.657481852</v>
      </c>
      <c r="AE429" s="20" t="n">
        <v>301927.870384795</v>
      </c>
      <c r="AF429" s="20" t="n">
        <v>344448.850701329</v>
      </c>
      <c r="AG429" s="20" t="n">
        <v>404381.20495036</v>
      </c>
      <c r="AH429" s="20" t="n">
        <v>550627.284690744</v>
      </c>
      <c r="AI429" s="20" t="n">
        <v>736732.394366197</v>
      </c>
      <c r="AJ429" s="20" t="n">
        <v>608660.302058064</v>
      </c>
      <c r="AK429" s="20" t="n">
        <v>699868.635891346</v>
      </c>
      <c r="AL429" s="20" t="n">
        <v>656584.998115341</v>
      </c>
      <c r="AM429" s="20" t="n">
        <v>802896.129032258</v>
      </c>
      <c r="AN429" s="20" t="n">
        <v>750931.12244898</v>
      </c>
      <c r="AO429" s="20" t="n">
        <v>533570.911347885</v>
      </c>
      <c r="AP429" s="20" t="n">
        <v>658202.216668478</v>
      </c>
      <c r="AQ429" s="20" t="n">
        <v>845195.537972631</v>
      </c>
    </row>
    <row r="430" customFormat="false" ht="12.75" hidden="false" customHeight="false" outlineLevel="0" collapsed="false">
      <c r="A430" s="0" t="s">
        <v>4</v>
      </c>
      <c r="B430" s="20" t="n">
        <v>5630.09041533024</v>
      </c>
      <c r="C430" s="20" t="n">
        <v>6315.12283356946</v>
      </c>
      <c r="D430" s="20" t="n">
        <v>7043.94171293851</v>
      </c>
      <c r="E430" s="20" t="n">
        <v>7909.82021967068</v>
      </c>
      <c r="F430" s="20" t="n">
        <v>8803.14108869183</v>
      </c>
      <c r="G430" s="20" t="n">
        <v>9863.17968301399</v>
      </c>
      <c r="H430" s="20" t="n">
        <v>11050.8638313641</v>
      </c>
      <c r="I430" s="20" t="n">
        <v>12367.8068009142</v>
      </c>
      <c r="J430" s="20" t="n">
        <v>13887.9501136128</v>
      </c>
      <c r="K430" s="20" t="n">
        <v>15878.5592868173</v>
      </c>
      <c r="L430" s="20" t="n">
        <v>18659.9763443145</v>
      </c>
      <c r="M430" s="20" t="n">
        <v>24987.0634799752</v>
      </c>
      <c r="N430" s="20" t="n">
        <v>28359.4876333041</v>
      </c>
      <c r="O430" s="20" t="n">
        <v>28973.2560952661</v>
      </c>
      <c r="P430" s="20" t="n">
        <v>30234.307187265</v>
      </c>
      <c r="Q430" s="20" t="n">
        <v>30713.3333333333</v>
      </c>
      <c r="R430" s="20" t="n">
        <v>41459.3356242841</v>
      </c>
      <c r="S430" s="20" t="n">
        <v>45927.374301676</v>
      </c>
      <c r="T430" s="20" t="n">
        <v>49320.4104903079</v>
      </c>
      <c r="U430" s="20" t="n">
        <v>53769.2484486325</v>
      </c>
      <c r="V430" s="20" t="n">
        <v>53965.9194644487</v>
      </c>
      <c r="W430" s="20" t="n">
        <v>59687.3873873874</v>
      </c>
      <c r="X430" s="20" t="n">
        <v>77684.9495392716</v>
      </c>
      <c r="Y430" s="20" t="n">
        <v>86553.5302744605</v>
      </c>
      <c r="Z430" s="20" t="n">
        <v>86672.4598930481</v>
      </c>
      <c r="AA430" s="20" t="n">
        <v>100317.182467442</v>
      </c>
      <c r="AB430" s="20" t="n">
        <v>124635.518399875</v>
      </c>
      <c r="AC430" s="20" t="n">
        <v>157479.835521113</v>
      </c>
      <c r="AD430" s="20" t="n">
        <v>125200.218562173</v>
      </c>
      <c r="AE430" s="20" t="n">
        <v>142744.196915407</v>
      </c>
      <c r="AF430" s="20" t="n">
        <v>156498.494528898</v>
      </c>
      <c r="AG430" s="20" t="n">
        <v>164979.600163199</v>
      </c>
      <c r="AH430" s="20" t="n">
        <v>195037.286152946</v>
      </c>
      <c r="AI430" s="20" t="n">
        <v>196822.831727205</v>
      </c>
      <c r="AJ430" s="20" t="n">
        <v>236980.984427576</v>
      </c>
      <c r="AK430" s="20" t="n">
        <v>238779.130176637</v>
      </c>
      <c r="AL430" s="20" t="n">
        <v>235972.4839804</v>
      </c>
      <c r="AM430" s="20" t="n">
        <v>254664.516129032</v>
      </c>
      <c r="AN430" s="20" t="n">
        <v>237352.1567718</v>
      </c>
      <c r="AO430" s="20" t="n">
        <v>256707.354918796</v>
      </c>
      <c r="AP430" s="20" t="n">
        <v>329636.531565794</v>
      </c>
      <c r="AQ430" s="20" t="n">
        <v>406030.222452818</v>
      </c>
    </row>
    <row r="431" customFormat="false" ht="12.75" hidden="false" customHeight="false" outlineLevel="0" collapsed="false">
      <c r="A431" s="0" t="s">
        <v>6</v>
      </c>
      <c r="B431" s="20" t="n">
        <v>860.924606357035</v>
      </c>
      <c r="C431" s="20" t="n">
        <v>1006.19245598236</v>
      </c>
      <c r="D431" s="20" t="n">
        <v>1169.40382856406</v>
      </c>
      <c r="E431" s="20" t="n">
        <v>1368.24816253242</v>
      </c>
      <c r="F431" s="20" t="n">
        <v>1586.66567490195</v>
      </c>
      <c r="G431" s="20" t="n">
        <v>1852.31230740131</v>
      </c>
      <c r="H431" s="20" t="n">
        <v>2162.43468200216</v>
      </c>
      <c r="I431" s="20" t="n">
        <v>2521.67414868551</v>
      </c>
      <c r="J431" s="20" t="n">
        <v>2950.42055345052</v>
      </c>
      <c r="K431" s="20" t="n">
        <v>3514.84659556624</v>
      </c>
      <c r="L431" s="20" t="n">
        <v>4303.83756863385</v>
      </c>
      <c r="M431" s="20" t="n">
        <v>6004.95153640525</v>
      </c>
      <c r="N431" s="20" t="n">
        <v>7101.37047305884</v>
      </c>
      <c r="O431" s="20" t="n">
        <v>7559.45695078358</v>
      </c>
      <c r="P431" s="20" t="n">
        <v>8219.45112743651</v>
      </c>
      <c r="Q431" s="20" t="n">
        <v>8700</v>
      </c>
      <c r="R431" s="20" t="n">
        <v>11034.3642611684</v>
      </c>
      <c r="S431" s="20" t="n">
        <v>30512.8491620112</v>
      </c>
      <c r="T431" s="20" t="n">
        <v>21832.3831242873</v>
      </c>
      <c r="U431" s="20" t="n">
        <v>29642.6108940473</v>
      </c>
      <c r="V431" s="20" t="n">
        <v>17665.0775940765</v>
      </c>
      <c r="W431" s="20" t="n">
        <v>29127.9279279279</v>
      </c>
      <c r="X431" s="20" t="n">
        <v>31961.3865730584</v>
      </c>
      <c r="Y431" s="20" t="n">
        <v>50583.1412808157</v>
      </c>
      <c r="Z431" s="20" t="n">
        <v>47500</v>
      </c>
      <c r="AA431" s="20" t="n">
        <v>60894.8326564907</v>
      </c>
      <c r="AB431" s="20" t="n">
        <v>86877.8810844597</v>
      </c>
      <c r="AC431" s="20" t="n">
        <v>97620.5914913807</v>
      </c>
      <c r="AD431" s="20" t="n">
        <v>98971.9772070877</v>
      </c>
      <c r="AE431" s="20" t="n">
        <v>95702.6016513476</v>
      </c>
      <c r="AF431" s="20" t="n">
        <v>125922.009253139</v>
      </c>
      <c r="AG431" s="20" t="n">
        <v>125922.072623419</v>
      </c>
      <c r="AH431" s="20" t="n">
        <v>224342.009065653</v>
      </c>
      <c r="AI431" s="20" t="n">
        <v>270554.484803558</v>
      </c>
      <c r="AJ431" s="20" t="n">
        <v>290818.53040144</v>
      </c>
      <c r="AK431" s="20" t="n">
        <v>294490.129137598</v>
      </c>
      <c r="AL431" s="20" t="n">
        <v>213889.935921598</v>
      </c>
      <c r="AM431" s="20" t="n">
        <v>245376.129032258</v>
      </c>
      <c r="AN431" s="20" t="n">
        <v>236411.757884972</v>
      </c>
      <c r="AO431" s="20" t="n">
        <v>222167.166649426</v>
      </c>
      <c r="AP431" s="20" t="n">
        <v>230707.921330001</v>
      </c>
      <c r="AQ431" s="20" t="n">
        <v>249204.228549193</v>
      </c>
    </row>
    <row r="432" customFormat="false" ht="12.75" hidden="false" customHeight="false" outlineLevel="0" collapsed="false">
      <c r="A432" s="0" t="s">
        <v>8</v>
      </c>
      <c r="B432" s="20" t="n">
        <v>31367.0927946538</v>
      </c>
      <c r="C432" s="20" t="n">
        <v>34896.3084421421</v>
      </c>
      <c r="D432" s="20" t="n">
        <v>38605.7703994993</v>
      </c>
      <c r="E432" s="20" t="n">
        <v>42997.3675869427</v>
      </c>
      <c r="F432" s="20" t="n">
        <v>47462.6194043265</v>
      </c>
      <c r="G432" s="20" t="n">
        <v>52743.6001758966</v>
      </c>
      <c r="H432" s="20" t="n">
        <v>58612.1751059794</v>
      </c>
      <c r="I432" s="20" t="n">
        <v>65061.3527037356</v>
      </c>
      <c r="J432" s="20" t="n">
        <v>72461.5015330298</v>
      </c>
      <c r="K432" s="20" t="n">
        <v>82171.0925701875</v>
      </c>
      <c r="L432" s="20" t="n">
        <v>95776.2526239283</v>
      </c>
      <c r="M432" s="20" t="n">
        <v>127203.996795669</v>
      </c>
      <c r="N432" s="20" t="n">
        <v>143193.301557287</v>
      </c>
      <c r="O432" s="20" t="n">
        <v>145097.661386613</v>
      </c>
      <c r="P432" s="20" t="n">
        <v>150176.477742405</v>
      </c>
      <c r="Q432" s="20" t="n">
        <v>151310</v>
      </c>
      <c r="R432" s="20" t="n">
        <v>229902.634593356</v>
      </c>
      <c r="S432" s="20" t="n">
        <v>271853.631284916</v>
      </c>
      <c r="T432" s="20" t="n">
        <v>279261.117445838</v>
      </c>
      <c r="U432" s="20" t="n">
        <v>499544.932199494</v>
      </c>
      <c r="V432" s="20" t="n">
        <v>352960.746526017</v>
      </c>
      <c r="W432" s="20" t="n">
        <v>356363.963963964</v>
      </c>
      <c r="X432" s="20" t="n">
        <v>362896.007020623</v>
      </c>
      <c r="Y432" s="20" t="n">
        <v>409583.769816328</v>
      </c>
      <c r="Z432" s="20" t="n">
        <v>410002.005347594</v>
      </c>
      <c r="AA432" s="20" t="n">
        <v>466447.276291836</v>
      </c>
      <c r="AB432" s="20" t="n">
        <v>772933.822954918</v>
      </c>
      <c r="AC432" s="20" t="n">
        <v>675419.895619168</v>
      </c>
      <c r="AD432" s="20" t="n">
        <v>725675.591288736</v>
      </c>
      <c r="AE432" s="20" t="n">
        <v>778517.681881913</v>
      </c>
      <c r="AF432" s="20" t="n">
        <v>817489.167951825</v>
      </c>
      <c r="AG432" s="20" t="n">
        <v>782786.617707058</v>
      </c>
      <c r="AH432" s="20" t="n">
        <v>975474.484573768</v>
      </c>
      <c r="AI432" s="20" t="n">
        <v>1079819.12527798</v>
      </c>
      <c r="AJ432" s="20" t="n">
        <v>1237117.92785038</v>
      </c>
      <c r="AK432" s="20" t="n">
        <v>1183168.3241799</v>
      </c>
      <c r="AL432" s="20" t="n">
        <v>1101090.58927001</v>
      </c>
      <c r="AM432" s="20" t="n">
        <v>1102815.48387097</v>
      </c>
      <c r="AN432" s="20" t="n">
        <v>1145381.49350649</v>
      </c>
      <c r="AO432" s="20" t="n">
        <v>1140685.32119582</v>
      </c>
      <c r="AP432" s="20" t="n">
        <v>1768352.16777138</v>
      </c>
      <c r="AQ432" s="20" t="n">
        <v>2149122.5111875</v>
      </c>
    </row>
    <row r="433" customFormat="false" ht="12.75" hidden="false" customHeight="false" outlineLevel="0" collapsed="false">
      <c r="A433" s="0" t="s">
        <v>9</v>
      </c>
      <c r="B433" s="20" t="n">
        <v>179430.405905597</v>
      </c>
      <c r="C433" s="20" t="n">
        <v>196214.633120995</v>
      </c>
      <c r="D433" s="20" t="n">
        <v>213370.445582123</v>
      </c>
      <c r="E433" s="20" t="n">
        <v>233589.890633572</v>
      </c>
      <c r="F433" s="20" t="n">
        <v>253451.002423791</v>
      </c>
      <c r="G433" s="20" t="n">
        <v>276848.526263861</v>
      </c>
      <c r="H433" s="20" t="n">
        <v>302406.010477381</v>
      </c>
      <c r="I433" s="20" t="n">
        <v>329955.828071494</v>
      </c>
      <c r="J433" s="20" t="n">
        <v>361218.661754271</v>
      </c>
      <c r="K433" s="20" t="n">
        <v>402635.484239106</v>
      </c>
      <c r="L433" s="20" t="n">
        <v>461297.350976562</v>
      </c>
      <c r="M433" s="20" t="n">
        <v>602218.388110444</v>
      </c>
      <c r="N433" s="20" t="n">
        <v>666355.66218732</v>
      </c>
      <c r="O433" s="20" t="n">
        <v>663703.239570406</v>
      </c>
      <c r="P433" s="20" t="n">
        <v>675220.429329656</v>
      </c>
      <c r="Q433" s="20" t="n">
        <v>668715.555555556</v>
      </c>
      <c r="R433" s="20" t="n">
        <v>968158.075601375</v>
      </c>
      <c r="S433" s="20" t="n">
        <v>921461.452513967</v>
      </c>
      <c r="T433" s="20" t="n">
        <v>1021449.25883694</v>
      </c>
      <c r="U433" s="20" t="n">
        <v>1223317.62813146</v>
      </c>
      <c r="V433" s="20" t="n">
        <v>1070311.39060757</v>
      </c>
      <c r="W433" s="20" t="n">
        <v>975714.414414414</v>
      </c>
      <c r="X433" s="20" t="n">
        <v>1267827.11715665</v>
      </c>
      <c r="Y433" s="20" t="n">
        <v>1564945.17773588</v>
      </c>
      <c r="Z433" s="20" t="n">
        <v>1477290.10695187</v>
      </c>
      <c r="AA433" s="20" t="n">
        <v>1613451.89749335</v>
      </c>
      <c r="AB433" s="20" t="n">
        <v>1845388.70224236</v>
      </c>
      <c r="AC433" s="20" t="n">
        <v>2229486.00347936</v>
      </c>
      <c r="AD433" s="20" t="n">
        <v>2003174.61556475</v>
      </c>
      <c r="AE433" s="20" t="n">
        <v>1930159.68219349</v>
      </c>
      <c r="AF433" s="20" t="n">
        <v>2055145.77366527</v>
      </c>
      <c r="AG433" s="20" t="n">
        <v>2116300.82959336</v>
      </c>
      <c r="AH433" s="20" t="n">
        <v>3003675.24491885</v>
      </c>
      <c r="AI433" s="20" t="n">
        <v>3042122.31282431</v>
      </c>
      <c r="AJ433" s="20" t="n">
        <v>2981757.57101495</v>
      </c>
      <c r="AK433" s="20" t="n">
        <v>3237570.13507496</v>
      </c>
      <c r="AL433" s="20" t="n">
        <v>3264069.60673451</v>
      </c>
      <c r="AM433" s="20" t="n">
        <v>3129141.93548387</v>
      </c>
      <c r="AN433" s="20" t="n">
        <v>3020650.51020408</v>
      </c>
      <c r="AO433" s="20" t="n">
        <v>3001706.32047171</v>
      </c>
      <c r="AP433" s="20" t="n">
        <v>3750733.99978268</v>
      </c>
      <c r="AQ433" s="20" t="n">
        <v>4511793.89065439</v>
      </c>
    </row>
    <row r="434" customFormat="false" ht="12.75" hidden="false" customHeight="false" outlineLevel="0" collapsed="false">
      <c r="A434" s="0" t="s">
        <v>10</v>
      </c>
      <c r="B434" s="20" t="n">
        <v>1699.27971258866</v>
      </c>
      <c r="C434" s="20" t="n">
        <v>1974.52165280951</v>
      </c>
      <c r="D434" s="20" t="n">
        <v>2281.53138388917</v>
      </c>
      <c r="E434" s="20" t="n">
        <v>2654.04267292847</v>
      </c>
      <c r="F434" s="20" t="n">
        <v>3059.91629467184</v>
      </c>
      <c r="G434" s="20" t="n">
        <v>3551.56219246636</v>
      </c>
      <c r="H434" s="20" t="n">
        <v>4122.2023062919</v>
      </c>
      <c r="I434" s="20" t="n">
        <v>4779.21272977621</v>
      </c>
      <c r="J434" s="20" t="n">
        <v>5559.45747508009</v>
      </c>
      <c r="K434" s="20" t="n">
        <v>6584.69941946799</v>
      </c>
      <c r="L434" s="20" t="n">
        <v>8016.16308372916</v>
      </c>
      <c r="M434" s="20" t="n">
        <v>11119.9099565105</v>
      </c>
      <c r="N434" s="20" t="n">
        <v>13074.1970397246</v>
      </c>
      <c r="O434" s="20" t="n">
        <v>13837.083000272</v>
      </c>
      <c r="P434" s="20" t="n">
        <v>14958.1490818303</v>
      </c>
      <c r="Q434" s="20" t="n">
        <v>15741.1111111111</v>
      </c>
      <c r="R434" s="20" t="n">
        <v>23326.4604810997</v>
      </c>
      <c r="S434" s="20" t="n">
        <v>30543.0167597765</v>
      </c>
      <c r="T434" s="20" t="n">
        <v>23907.6396807298</v>
      </c>
      <c r="U434" s="20" t="n">
        <v>47224.7759135831</v>
      </c>
      <c r="V434" s="20" t="n">
        <v>62708.1854143422</v>
      </c>
      <c r="W434" s="20" t="n">
        <v>63157.6576576577</v>
      </c>
      <c r="X434" s="20" t="n">
        <v>77602.4572180781</v>
      </c>
      <c r="Y434" s="20" t="n">
        <v>69151.4770584538</v>
      </c>
      <c r="Z434" s="20" t="n">
        <v>86593.5828877005</v>
      </c>
      <c r="AA434" s="20" t="n">
        <v>102197.171264529</v>
      </c>
      <c r="AB434" s="20" t="n">
        <v>91314.1651691538</v>
      </c>
      <c r="AC434" s="20" t="n">
        <v>105234.06610786</v>
      </c>
      <c r="AD434" s="20" t="n">
        <v>116744.204199516</v>
      </c>
      <c r="AE434" s="20" t="n">
        <v>110239.912758997</v>
      </c>
      <c r="AF434" s="20" t="n">
        <v>125490.930454579</v>
      </c>
      <c r="AG434" s="20" t="n">
        <v>124254.045967632</v>
      </c>
      <c r="AH434" s="20" t="n">
        <v>173760.783740313</v>
      </c>
      <c r="AI434" s="20" t="n">
        <v>189938.472942921</v>
      </c>
      <c r="AJ434" s="20" t="n">
        <v>245480.8670475</v>
      </c>
      <c r="AK434" s="20" t="n">
        <v>279597.74380288</v>
      </c>
      <c r="AL434" s="20" t="n">
        <v>276858.901872095</v>
      </c>
      <c r="AM434" s="20" t="n">
        <v>321325.806451613</v>
      </c>
      <c r="AN434" s="20" t="n">
        <v>451081.284786642</v>
      </c>
      <c r="AO434" s="20" t="n">
        <v>507421.640633082</v>
      </c>
      <c r="AP434" s="20" t="n">
        <v>525257.5247202</v>
      </c>
      <c r="AQ434" s="20" t="n">
        <v>678882.547506323</v>
      </c>
    </row>
    <row r="435" customFormat="false" ht="12.75" hidden="false" customHeight="false" outlineLevel="0" collapsed="false">
      <c r="A435" s="0" t="s">
        <v>11</v>
      </c>
      <c r="B435" s="20" t="n">
        <v>53559.9312919258</v>
      </c>
      <c r="C435" s="20" t="n">
        <v>59152.7418247188</v>
      </c>
      <c r="D435" s="20" t="n">
        <v>64964.6744591358</v>
      </c>
      <c r="E435" s="20" t="n">
        <v>71828.4609592221</v>
      </c>
      <c r="F435" s="20" t="n">
        <v>78711.1117040965</v>
      </c>
      <c r="G435" s="20" t="n">
        <v>86832.7918059582</v>
      </c>
      <c r="H435" s="20" t="n">
        <v>95792.4944722192</v>
      </c>
      <c r="I435" s="20" t="n">
        <v>105559.271175988</v>
      </c>
      <c r="J435" s="20" t="n">
        <v>116710.592520821</v>
      </c>
      <c r="K435" s="20" t="n">
        <v>131386.776182482</v>
      </c>
      <c r="L435" s="20" t="n">
        <v>152026.776134321</v>
      </c>
      <c r="M435" s="20" t="n">
        <v>200443.811695573</v>
      </c>
      <c r="N435" s="20" t="n">
        <v>223998.055583794</v>
      </c>
      <c r="O435" s="20" t="n">
        <v>225326.156563504</v>
      </c>
      <c r="P435" s="20" t="n">
        <v>231516.933012479</v>
      </c>
      <c r="Q435" s="20" t="n">
        <v>231567.777777778</v>
      </c>
      <c r="R435" s="20" t="n">
        <v>318074.455899198</v>
      </c>
      <c r="S435" s="20" t="n">
        <v>342868.156424581</v>
      </c>
      <c r="T435" s="20" t="n">
        <v>366596.351197263</v>
      </c>
      <c r="U435" s="20" t="n">
        <v>429487.474143875</v>
      </c>
      <c r="V435" s="20" t="n">
        <v>396363.728572878</v>
      </c>
      <c r="W435" s="20" t="n">
        <v>497727.027027027</v>
      </c>
      <c r="X435" s="20" t="n">
        <v>569144.361562089</v>
      </c>
      <c r="Y435" s="20" t="n">
        <v>583889.936448076</v>
      </c>
      <c r="Z435" s="20" t="n">
        <v>544620.989304813</v>
      </c>
      <c r="AA435" s="20" t="n">
        <v>692101.946506092</v>
      </c>
      <c r="AB435" s="20" t="n">
        <v>766377.842018908</v>
      </c>
      <c r="AC435" s="20" t="n">
        <v>905920.449153883</v>
      </c>
      <c r="AD435" s="20" t="n">
        <v>771210.678323316</v>
      </c>
      <c r="AE435" s="20" t="n">
        <v>650588.876772083</v>
      </c>
      <c r="AF435" s="20" t="n">
        <v>684658.147903356</v>
      </c>
      <c r="AG435" s="20" t="n">
        <v>788085.135318918</v>
      </c>
      <c r="AH435" s="20" t="n">
        <v>1068344.05614856</v>
      </c>
      <c r="AI435" s="20" t="n">
        <v>1219011.11934767</v>
      </c>
      <c r="AJ435" s="20" t="n">
        <v>1358922.450896</v>
      </c>
      <c r="AK435" s="20" t="n">
        <v>1460129.87976844</v>
      </c>
      <c r="AL435" s="20" t="n">
        <v>1366397.16044729</v>
      </c>
      <c r="AM435" s="20" t="n">
        <v>1455927.74193548</v>
      </c>
      <c r="AN435" s="20" t="n">
        <v>1457806.12244898</v>
      </c>
      <c r="AO435" s="20" t="n">
        <v>1385589.11761663</v>
      </c>
      <c r="AP435" s="20" t="n">
        <v>1803271.21590786</v>
      </c>
      <c r="AQ435" s="20" t="n">
        <v>2176752.70769829</v>
      </c>
    </row>
    <row r="436" customFormat="false" ht="12.75" hidden="false" customHeight="false" outlineLevel="0" collapsed="false">
      <c r="A436" s="0" t="s">
        <v>12</v>
      </c>
      <c r="B436" s="20" t="n">
        <v>677894.017189126</v>
      </c>
      <c r="C436" s="20" t="n">
        <v>730926.322020662</v>
      </c>
      <c r="D436" s="20" t="n">
        <v>783705.547939918</v>
      </c>
      <c r="E436" s="20" t="n">
        <v>845958.674745826</v>
      </c>
      <c r="F436" s="20" t="n">
        <v>905035.398228684</v>
      </c>
      <c r="G436" s="20" t="n">
        <v>974743.205175099</v>
      </c>
      <c r="H436" s="20" t="n">
        <v>1049820.05996073</v>
      </c>
      <c r="I436" s="20" t="n">
        <v>1129423.18784599</v>
      </c>
      <c r="J436" s="20" t="n">
        <v>1219122.99561029</v>
      </c>
      <c r="K436" s="20" t="n">
        <v>1339879.79540448</v>
      </c>
      <c r="L436" s="20" t="n">
        <v>1513600.28259918</v>
      </c>
      <c r="M436" s="20" t="n">
        <v>1948321.84250166</v>
      </c>
      <c r="N436" s="20" t="n">
        <v>2125637.61885297</v>
      </c>
      <c r="O436" s="20" t="n">
        <v>2087533.82083438</v>
      </c>
      <c r="P436" s="20" t="n">
        <v>2094023.75672571</v>
      </c>
      <c r="Q436" s="20" t="n">
        <v>2044814.44444444</v>
      </c>
      <c r="R436" s="20" t="n">
        <v>2428942.72623139</v>
      </c>
      <c r="S436" s="20" t="n">
        <v>2327014.52513966</v>
      </c>
      <c r="T436" s="20" t="n">
        <v>3615088.9395667</v>
      </c>
      <c r="U436" s="20" t="n">
        <v>4625404.50471156</v>
      </c>
      <c r="V436" s="20" t="n">
        <v>3993391.82472867</v>
      </c>
      <c r="W436" s="20" t="n">
        <v>4315504.5045045</v>
      </c>
      <c r="X436" s="20" t="n">
        <v>5226848.61781483</v>
      </c>
      <c r="Y436" s="20" t="n">
        <v>5245202.17892311</v>
      </c>
      <c r="Z436" s="20" t="n">
        <v>4576731.28342246</v>
      </c>
      <c r="AA436" s="20" t="n">
        <v>4883558.32516454</v>
      </c>
      <c r="AB436" s="20" t="n">
        <v>6882771.31025861</v>
      </c>
      <c r="AC436" s="20" t="n">
        <v>7139240.86667721</v>
      </c>
      <c r="AD436" s="20" t="n">
        <v>6307720.7087659</v>
      </c>
      <c r="AE436" s="20" t="n">
        <v>6622307.21296152</v>
      </c>
      <c r="AF436" s="20" t="n">
        <v>7564864.50760079</v>
      </c>
      <c r="AG436" s="20" t="n">
        <v>7379581.80334557</v>
      </c>
      <c r="AH436" s="20" t="n">
        <v>8636358.38572891</v>
      </c>
      <c r="AI436" s="20" t="n">
        <v>7358171.23795404</v>
      </c>
      <c r="AJ436" s="20" t="n">
        <v>7442986.9316848</v>
      </c>
      <c r="AK436" s="20" t="n">
        <v>8770189.25337688</v>
      </c>
      <c r="AL436" s="20" t="n">
        <v>7971825.60623194</v>
      </c>
      <c r="AM436" s="20" t="n">
        <v>8446686.4516129</v>
      </c>
      <c r="AN436" s="20" t="n">
        <v>8247489.56400742</v>
      </c>
      <c r="AO436" s="20" t="n">
        <v>7356072.72163029</v>
      </c>
      <c r="AP436" s="20" t="n">
        <v>8273729.21873302</v>
      </c>
      <c r="AQ436" s="20" t="n">
        <v>9818513.52227771</v>
      </c>
    </row>
    <row r="437" customFormat="false" ht="12.75" hidden="false" customHeight="false" outlineLevel="0" collapsed="false">
      <c r="A437" s="0" t="s">
        <v>13</v>
      </c>
      <c r="B437" s="20" t="n">
        <v>29298.6380740035</v>
      </c>
      <c r="C437" s="20" t="n">
        <v>31927.3413382057</v>
      </c>
      <c r="D437" s="20" t="n">
        <v>34597.5699566993</v>
      </c>
      <c r="E437" s="20" t="n">
        <v>37743.7758716966</v>
      </c>
      <c r="F437" s="20" t="n">
        <v>40809.8768159129</v>
      </c>
      <c r="G437" s="20" t="n">
        <v>44421.5241860167</v>
      </c>
      <c r="H437" s="20" t="n">
        <v>48352.799982955</v>
      </c>
      <c r="I437" s="20" t="n">
        <v>52573.5111230388</v>
      </c>
      <c r="J437" s="20" t="n">
        <v>57353.6850582873</v>
      </c>
      <c r="K437" s="20" t="n">
        <v>63706.4146171589</v>
      </c>
      <c r="L437" s="20" t="n">
        <v>72733.0914378492</v>
      </c>
      <c r="M437" s="20" t="n">
        <v>94620.4628043909</v>
      </c>
      <c r="N437" s="20" t="n">
        <v>104331.900256486</v>
      </c>
      <c r="O437" s="20" t="n">
        <v>103553.535701053</v>
      </c>
      <c r="P437" s="20" t="n">
        <v>104982.40980351</v>
      </c>
      <c r="Q437" s="20" t="n">
        <v>103607.777777778</v>
      </c>
      <c r="R437" s="20" t="n">
        <v>115972.508591065</v>
      </c>
      <c r="S437" s="20" t="n">
        <v>107216.759776536</v>
      </c>
      <c r="T437" s="20" t="n">
        <v>124137.970353478</v>
      </c>
      <c r="U437" s="20" t="n">
        <v>122527.005286141</v>
      </c>
      <c r="V437" s="20" t="n">
        <v>153352.266964195</v>
      </c>
      <c r="W437" s="20" t="n">
        <v>173340.540540541</v>
      </c>
      <c r="X437" s="20" t="n">
        <v>178312.417727073</v>
      </c>
      <c r="Y437" s="20" t="n">
        <v>180787.066135903</v>
      </c>
      <c r="Z437" s="20" t="n">
        <v>195350.267379679</v>
      </c>
      <c r="AA437" s="20" t="n">
        <v>283366.475283574</v>
      </c>
      <c r="AB437" s="20" t="n">
        <v>297809.98515509</v>
      </c>
      <c r="AC437" s="20" t="n">
        <v>246732.563656492</v>
      </c>
      <c r="AD437" s="20" t="n">
        <v>260409.023495434</v>
      </c>
      <c r="AE437" s="20" t="n">
        <v>304241.314846549</v>
      </c>
      <c r="AF437" s="20" t="n">
        <v>290678.563560256</v>
      </c>
      <c r="AG437" s="20" t="n">
        <v>289587.243302054</v>
      </c>
      <c r="AH437" s="20" t="n">
        <v>316465.12648048</v>
      </c>
      <c r="AI437" s="20" t="n">
        <v>332720.533728688</v>
      </c>
      <c r="AJ437" s="20" t="n">
        <v>430677.674309414</v>
      </c>
      <c r="AK437" s="20" t="n">
        <v>424162.832121122</v>
      </c>
      <c r="AL437" s="20" t="n">
        <v>379314.612388491</v>
      </c>
      <c r="AM437" s="20" t="n">
        <v>410680.64516129</v>
      </c>
      <c r="AN437" s="20" t="n">
        <v>330525.278293135</v>
      </c>
      <c r="AO437" s="20" t="n">
        <v>377606.289438295</v>
      </c>
      <c r="AP437" s="20" t="n">
        <v>479920.67803977</v>
      </c>
      <c r="AQ437" s="20" t="n">
        <v>541310.720539594</v>
      </c>
    </row>
    <row r="438" customFormat="false" ht="12.75" hidden="false" customHeight="false" outlineLevel="0" collapsed="false">
      <c r="A438" s="0" t="s">
        <v>14</v>
      </c>
      <c r="B438" s="20" t="n">
        <v>1035.42575151404</v>
      </c>
      <c r="C438" s="20" t="n">
        <v>1161.29342020188</v>
      </c>
      <c r="D438" s="20" t="n">
        <v>1295.18703145805</v>
      </c>
      <c r="E438" s="20" t="n">
        <v>1454.2528272815</v>
      </c>
      <c r="F438" s="20" t="n">
        <v>1618.33168471774</v>
      </c>
      <c r="G438" s="20" t="n">
        <v>1813.02332002555</v>
      </c>
      <c r="H438" s="20" t="n">
        <v>2031.13712102211</v>
      </c>
      <c r="I438" s="20" t="n">
        <v>2272.96254272236</v>
      </c>
      <c r="J438" s="20" t="n">
        <v>2552.08012142411</v>
      </c>
      <c r="K438" s="20" t="n">
        <v>2917.58704836381</v>
      </c>
      <c r="L438" s="20" t="n">
        <v>3428.31237918495</v>
      </c>
      <c r="M438" s="20" t="n">
        <v>4590.30019919482</v>
      </c>
      <c r="N438" s="20" t="n">
        <v>5209.31739863039</v>
      </c>
      <c r="O438" s="20" t="n">
        <v>5321.52754976917</v>
      </c>
      <c r="P438" s="20" t="n">
        <v>5552.58993503573</v>
      </c>
      <c r="Q438" s="20" t="n">
        <v>5640</v>
      </c>
      <c r="R438" s="20" t="n">
        <v>10611.6838487973</v>
      </c>
      <c r="S438" s="20" t="n">
        <v>13058.1005586592</v>
      </c>
      <c r="T438" s="20" t="n">
        <v>12862.0296465222</v>
      </c>
      <c r="U438" s="20" t="n">
        <v>17418.9841415767</v>
      </c>
      <c r="V438" s="20" t="n">
        <v>13950.7049396491</v>
      </c>
      <c r="W438" s="20" t="n">
        <v>15340.5405405405</v>
      </c>
      <c r="X438" s="20" t="n">
        <v>14942.5186485301</v>
      </c>
      <c r="Y438" s="20" t="n">
        <v>18806.4808995042</v>
      </c>
      <c r="Z438" s="20" t="n">
        <v>19661.7647058824</v>
      </c>
      <c r="AA438" s="20" t="n">
        <v>28542.9211595015</v>
      </c>
      <c r="AB438" s="20" t="n">
        <v>55188.6866161419</v>
      </c>
      <c r="AC438" s="20" t="n">
        <v>80332.9115925985</v>
      </c>
      <c r="AD438" s="20" t="n">
        <v>43902.1153696043</v>
      </c>
      <c r="AE438" s="20" t="n">
        <v>33305.0319364387</v>
      </c>
      <c r="AF438" s="20" t="n">
        <v>43879.7091870456</v>
      </c>
      <c r="AG438" s="20" t="n">
        <v>32242.6220590235</v>
      </c>
      <c r="AH438" s="20" t="n">
        <v>46715.1630355315</v>
      </c>
      <c r="AI438" s="20" t="n">
        <v>41665.6782802076</v>
      </c>
      <c r="AJ438" s="20" t="n">
        <v>78314.4220987558</v>
      </c>
      <c r="AK438" s="20" t="n">
        <v>93187.6206026421</v>
      </c>
      <c r="AL438" s="20" t="n">
        <v>68000.3769317754</v>
      </c>
      <c r="AM438" s="20" t="n">
        <v>43262.5806451613</v>
      </c>
      <c r="AN438" s="20" t="n">
        <v>79904.9165120594</v>
      </c>
      <c r="AO438" s="20" t="n">
        <v>66746.1466845971</v>
      </c>
      <c r="AP438" s="20" t="n">
        <v>74424.6441377812</v>
      </c>
      <c r="AQ438" s="20" t="n">
        <v>82144.1079188015</v>
      </c>
    </row>
    <row r="439" customFormat="false" ht="12.75" hidden="false" customHeight="false" outlineLevel="0" collapsed="false">
      <c r="A439" s="0" t="s">
        <v>15</v>
      </c>
      <c r="B439" s="20" t="n">
        <v>3449.87099441447</v>
      </c>
      <c r="C439" s="20" t="n">
        <v>3959.66150283191</v>
      </c>
      <c r="D439" s="20" t="n">
        <v>4519.40004544627</v>
      </c>
      <c r="E439" s="20" t="n">
        <v>5193.02505245363</v>
      </c>
      <c r="F439" s="20" t="n">
        <v>5913.98529839914</v>
      </c>
      <c r="G439" s="20" t="n">
        <v>6780.290417871</v>
      </c>
      <c r="H439" s="20" t="n">
        <v>7773.49550786295</v>
      </c>
      <c r="I439" s="20" t="n">
        <v>8902.28697023469</v>
      </c>
      <c r="J439" s="20" t="n">
        <v>10229.0621743395</v>
      </c>
      <c r="K439" s="20" t="n">
        <v>11967.3374853738</v>
      </c>
      <c r="L439" s="20" t="n">
        <v>14390.845331336</v>
      </c>
      <c r="M439" s="20" t="n">
        <v>19718.7422354183</v>
      </c>
      <c r="N439" s="20" t="n">
        <v>22900.8257946301</v>
      </c>
      <c r="O439" s="20" t="n">
        <v>23940.8100616836</v>
      </c>
      <c r="P439" s="20" t="n">
        <v>25564.0895572054</v>
      </c>
      <c r="Q439" s="20" t="n">
        <v>26573.3333333333</v>
      </c>
      <c r="R439" s="20" t="n">
        <v>35337.9152348225</v>
      </c>
      <c r="S439" s="20" t="n">
        <v>33268.156424581</v>
      </c>
      <c r="T439" s="20" t="n">
        <v>38250.8551881414</v>
      </c>
      <c r="U439" s="20" t="n">
        <v>49996.5525166628</v>
      </c>
      <c r="V439" s="20" t="n">
        <v>39577.036210569</v>
      </c>
      <c r="W439" s="20" t="n">
        <v>43759.4594594595</v>
      </c>
      <c r="X439" s="20" t="n">
        <v>63784.9934181659</v>
      </c>
      <c r="Y439" s="20" t="n">
        <v>61868.8455897758</v>
      </c>
      <c r="Z439" s="20" t="n">
        <v>47080.8823529412</v>
      </c>
      <c r="AA439" s="20" t="n">
        <v>60207.9540680577</v>
      </c>
      <c r="AB439" s="20" t="n">
        <v>81700.9141339167</v>
      </c>
      <c r="AC439" s="20" t="n">
        <v>89282.7771627392</v>
      </c>
      <c r="AD439" s="20" t="n">
        <v>77612.2082585278</v>
      </c>
      <c r="AE439" s="20" t="n">
        <v>69491.3537934258</v>
      </c>
      <c r="AF439" s="20" t="n">
        <v>85896.3060879783</v>
      </c>
      <c r="AG439" s="20" t="n">
        <v>123706.650346797</v>
      </c>
      <c r="AH439" s="20" t="n">
        <v>251908.904810645</v>
      </c>
      <c r="AI439" s="20" t="n">
        <v>273122.312824314</v>
      </c>
      <c r="AJ439" s="20" t="n">
        <v>235719.539870099</v>
      </c>
      <c r="AK439" s="20" t="n">
        <v>351008.609173223</v>
      </c>
      <c r="AL439" s="20" t="n">
        <v>285576.077396658</v>
      </c>
      <c r="AM439" s="20" t="n">
        <v>281852.258064516</v>
      </c>
      <c r="AN439" s="20" t="n">
        <v>287059.948979592</v>
      </c>
      <c r="AO439" s="20" t="n">
        <v>277245.267404572</v>
      </c>
      <c r="AP439" s="20" t="n">
        <v>419044.876670651</v>
      </c>
      <c r="AQ439" s="20" t="n">
        <v>536079.512290032</v>
      </c>
    </row>
    <row r="440" customFormat="false" ht="12.75" hidden="false" customHeight="false" outlineLevel="0" collapsed="false">
      <c r="A440" s="0" t="s">
        <v>16</v>
      </c>
      <c r="B440" s="20" t="n">
        <v>40522.0146120918</v>
      </c>
      <c r="C440" s="20" t="n">
        <v>44472.3257389558</v>
      </c>
      <c r="D440" s="20" t="n">
        <v>48535.1273677221</v>
      </c>
      <c r="E440" s="20" t="n">
        <v>53326.049683441</v>
      </c>
      <c r="F440" s="20" t="n">
        <v>58068.7988823705</v>
      </c>
      <c r="G440" s="20" t="n">
        <v>63658.2222145937</v>
      </c>
      <c r="H440" s="20" t="n">
        <v>69785.6565576885</v>
      </c>
      <c r="I440" s="20" t="n">
        <v>76417.885055127</v>
      </c>
      <c r="J440" s="20" t="n">
        <v>83960.0811411484</v>
      </c>
      <c r="K440" s="20" t="n">
        <v>93924.3454152997</v>
      </c>
      <c r="L440" s="20" t="n">
        <v>107996.716427529</v>
      </c>
      <c r="M440" s="20" t="n">
        <v>141496.944845824</v>
      </c>
      <c r="N440" s="20" t="n">
        <v>157131.26368987</v>
      </c>
      <c r="O440" s="20" t="n">
        <v>157070.240402904</v>
      </c>
      <c r="P440" s="20" t="n">
        <v>160372.169691776</v>
      </c>
      <c r="Q440" s="20" t="n">
        <v>159400</v>
      </c>
      <c r="R440" s="20" t="n">
        <v>218652.920962199</v>
      </c>
      <c r="S440" s="20" t="n">
        <v>283730.726256983</v>
      </c>
      <c r="T440" s="20" t="n">
        <v>278591.790193843</v>
      </c>
      <c r="U440" s="20" t="n">
        <v>289305.906688118</v>
      </c>
      <c r="V440" s="20" t="n">
        <v>222600.669439091</v>
      </c>
      <c r="W440" s="20" t="n">
        <v>238738.738738739</v>
      </c>
      <c r="X440" s="20" t="n">
        <v>339077.665642826</v>
      </c>
      <c r="Y440" s="20" t="n">
        <v>394468.887492143</v>
      </c>
      <c r="Z440" s="20" t="n">
        <v>358165.77540107</v>
      </c>
      <c r="AA440" s="20" t="n">
        <v>437097.04523176</v>
      </c>
      <c r="AB440" s="20" t="n">
        <v>550562.543948746</v>
      </c>
      <c r="AC440" s="20" t="n">
        <v>596525.383520481</v>
      </c>
      <c r="AD440" s="20" t="n">
        <v>501457.34134728</v>
      </c>
      <c r="AE440" s="20" t="n">
        <v>534578.594796697</v>
      </c>
      <c r="AF440" s="20" t="n">
        <v>660363.516192994</v>
      </c>
      <c r="AG440" s="20" t="n">
        <v>640912.552699579</v>
      </c>
      <c r="AH440" s="20" t="n">
        <v>919211.87308086</v>
      </c>
      <c r="AI440" s="20" t="n">
        <v>1046869.5329874</v>
      </c>
      <c r="AJ440" s="20" t="n">
        <v>1021834.25933172</v>
      </c>
      <c r="AK440" s="20" t="n">
        <v>1012549.35431201</v>
      </c>
      <c r="AL440" s="20" t="n">
        <v>871892.19751225</v>
      </c>
      <c r="AM440" s="20" t="n">
        <v>928990.322580645</v>
      </c>
      <c r="AN440" s="20" t="n">
        <v>812715.097402597</v>
      </c>
      <c r="AO440" s="20" t="n">
        <v>708320.575152581</v>
      </c>
      <c r="AP440" s="20" t="n">
        <v>843864.500706291</v>
      </c>
      <c r="AQ440" s="20" t="n">
        <v>974255.78831312</v>
      </c>
    </row>
    <row r="441" customFormat="false" ht="12.75" hidden="false" customHeight="false" outlineLevel="0" collapsed="false">
      <c r="A441" s="0" t="s">
        <v>17</v>
      </c>
      <c r="B441" s="20" t="n">
        <v>384682.151786635</v>
      </c>
      <c r="C441" s="20" t="n">
        <v>413368.364285507</v>
      </c>
      <c r="D441" s="20" t="n">
        <v>441712.769394478</v>
      </c>
      <c r="E441" s="20" t="n">
        <v>475181.561262057</v>
      </c>
      <c r="F441" s="20" t="n">
        <v>506639.908518232</v>
      </c>
      <c r="G441" s="20" t="n">
        <v>543810.321119681</v>
      </c>
      <c r="H441" s="20" t="n">
        <v>583707.797953007</v>
      </c>
      <c r="I441" s="20" t="n">
        <v>625836.267134017</v>
      </c>
      <c r="J441" s="20" t="n">
        <v>673247.809329021</v>
      </c>
      <c r="K441" s="20" t="n">
        <v>737422.972463414</v>
      </c>
      <c r="L441" s="20" t="n">
        <v>830205.150600032</v>
      </c>
      <c r="M441" s="20" t="n">
        <v>1065021.3683156</v>
      </c>
      <c r="N441" s="20" t="n">
        <v>1158004.5032291</v>
      </c>
      <c r="O441" s="20" t="n">
        <v>1133386.25091936</v>
      </c>
      <c r="P441" s="20" t="n">
        <v>1133050.9069719</v>
      </c>
      <c r="Q441" s="20" t="n">
        <v>1102668.88888889</v>
      </c>
      <c r="R441" s="20" t="n">
        <v>1330656.35738832</v>
      </c>
      <c r="S441" s="20" t="n">
        <v>1379993.29608939</v>
      </c>
      <c r="T441" s="20" t="n">
        <v>1334120.86659065</v>
      </c>
      <c r="U441" s="20" t="n">
        <v>1361935.18731326</v>
      </c>
      <c r="V441" s="20" t="n">
        <v>1100053.75798763</v>
      </c>
      <c r="W441" s="20" t="n">
        <v>1056613.51351351</v>
      </c>
      <c r="X441" s="20" t="n">
        <v>1294768.75822729</v>
      </c>
      <c r="Y441" s="20" t="n">
        <v>1323572.17682799</v>
      </c>
      <c r="Z441" s="20" t="n">
        <v>1326303.47593583</v>
      </c>
      <c r="AA441" s="20" t="n">
        <v>1535989.35723288</v>
      </c>
      <c r="AB441" s="20" t="n">
        <v>1961473.5526213</v>
      </c>
      <c r="AC441" s="20" t="n">
        <v>1968053.1393326</v>
      </c>
      <c r="AD441" s="20" t="n">
        <v>1991407.38427914</v>
      </c>
      <c r="AE441" s="20" t="n">
        <v>1874811.49711793</v>
      </c>
      <c r="AF441" s="20" t="n">
        <v>1898020.12190644</v>
      </c>
      <c r="AG441" s="20" t="n">
        <v>1938814.08948728</v>
      </c>
      <c r="AH441" s="20" t="n">
        <v>2627473.31481211</v>
      </c>
      <c r="AI441" s="20" t="n">
        <v>2938821.34914752</v>
      </c>
      <c r="AJ441" s="20" t="n">
        <v>3310372.48611002</v>
      </c>
      <c r="AK441" s="20" t="n">
        <v>3427804.66082826</v>
      </c>
      <c r="AL441" s="20" t="n">
        <v>2856640.90966202</v>
      </c>
      <c r="AM441" s="20" t="n">
        <v>3402086.4516129</v>
      </c>
      <c r="AN441" s="20" t="n">
        <v>3063358.65027829</v>
      </c>
      <c r="AO441" s="20" t="n">
        <v>2740686.35564291</v>
      </c>
      <c r="AP441" s="20" t="n">
        <v>2619789.19917418</v>
      </c>
      <c r="AQ441" s="20" t="n">
        <v>3010670.6012063</v>
      </c>
    </row>
    <row r="442" customFormat="false" ht="12.75" hidden="false" customHeight="false" outlineLevel="0" collapsed="false">
      <c r="A442" s="0" t="s">
        <v>18</v>
      </c>
      <c r="B442" s="20" t="n">
        <v>509484.409216342</v>
      </c>
      <c r="C442" s="20" t="n">
        <v>558202.029639748</v>
      </c>
      <c r="D442" s="20" t="n">
        <v>608162.226535369</v>
      </c>
      <c r="E442" s="20" t="n">
        <v>667059.204092162</v>
      </c>
      <c r="F442" s="20" t="n">
        <v>725152.770174385</v>
      </c>
      <c r="G442" s="20" t="n">
        <v>793602.217454911</v>
      </c>
      <c r="H442" s="20" t="n">
        <v>868512.8230261</v>
      </c>
      <c r="I442" s="20" t="n">
        <v>949438.370936699</v>
      </c>
      <c r="J442" s="20" t="n">
        <v>1041373.00265833</v>
      </c>
      <c r="K442" s="20" t="n">
        <v>1162982.93265769</v>
      </c>
      <c r="L442" s="20" t="n">
        <v>1334957.42393623</v>
      </c>
      <c r="M442" s="20" t="n">
        <v>1746085.98246412</v>
      </c>
      <c r="N442" s="20" t="n">
        <v>1935721.46368128</v>
      </c>
      <c r="O442" s="20" t="n">
        <v>1931683.05542941</v>
      </c>
      <c r="P442" s="20" t="n">
        <v>1968940.83442203</v>
      </c>
      <c r="Q442" s="20" t="n">
        <v>1953681.11111111</v>
      </c>
      <c r="R442" s="20" t="n">
        <v>2870318.44215349</v>
      </c>
      <c r="S442" s="20" t="n">
        <v>2972091.62011173</v>
      </c>
      <c r="T442" s="20" t="n">
        <v>3604254.27594071</v>
      </c>
      <c r="U442" s="20" t="n">
        <v>4608105.03332567</v>
      </c>
      <c r="V442" s="20" t="n">
        <v>3602028.60330662</v>
      </c>
      <c r="W442" s="20" t="n">
        <v>3225829.72972973</v>
      </c>
      <c r="X442" s="20" t="n">
        <v>3986359.80693287</v>
      </c>
      <c r="Y442" s="20" t="n">
        <v>3490562.19009707</v>
      </c>
      <c r="Z442" s="20" t="n">
        <v>3816568.85026738</v>
      </c>
      <c r="AA442" s="20" t="n">
        <v>4094859.96359053</v>
      </c>
      <c r="AB442" s="20" t="n">
        <v>5870295.33557309</v>
      </c>
      <c r="AC442" s="20" t="n">
        <v>7684066.10786019</v>
      </c>
      <c r="AD442" s="20" t="n">
        <v>7195138.55280618</v>
      </c>
      <c r="AE442" s="20" t="n">
        <v>7418681.25876305</v>
      </c>
      <c r="AF442" s="20" t="n">
        <v>7698600.27906294</v>
      </c>
      <c r="AG442" s="20" t="n">
        <v>7788414.25268598</v>
      </c>
      <c r="AH442" s="20" t="n">
        <v>9662703.61163913</v>
      </c>
      <c r="AI442" s="20" t="n">
        <v>10773399.5552261</v>
      </c>
      <c r="AJ442" s="20" t="n">
        <v>11427061.5854136</v>
      </c>
      <c r="AK442" s="20" t="n">
        <v>11772610.2122607</v>
      </c>
      <c r="AL442" s="20" t="n">
        <v>10599981.7816309</v>
      </c>
      <c r="AM442" s="20" t="n">
        <v>12223709.6774194</v>
      </c>
      <c r="AN442" s="20" t="n">
        <v>10632668.135436</v>
      </c>
      <c r="AO442" s="20" t="n">
        <v>9307341.9882073</v>
      </c>
      <c r="AP442" s="20" t="n">
        <v>10416303.9226339</v>
      </c>
      <c r="AQ442" s="20" t="n">
        <v>11042392.5027563</v>
      </c>
    </row>
    <row r="443" customFormat="false" ht="12.75" hidden="false" customHeight="false" outlineLevel="0" collapsed="false"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</row>
    <row r="444" customFormat="false" ht="12.75" hidden="false" customHeight="false" outlineLevel="0" collapsed="false"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5T23:23:53Z</dcterms:created>
  <dc:creator>sshanks</dc:creator>
  <dc:description/>
  <dc:language>en-US</dc:language>
  <cp:lastModifiedBy>THorsfal</cp:lastModifiedBy>
  <cp:lastPrinted>2005-01-12T23:01:32Z</cp:lastPrinted>
  <dcterms:modified xsi:type="dcterms:W3CDTF">2006-11-09T04:06:27Z</dcterms:modified>
  <cp:revision>0</cp:revision>
  <dc:subject/>
  <dc:title/>
</cp:coreProperties>
</file>